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 analys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23">
  <si>
    <t xml:space="preserve">Dhunche</t>
  </si>
  <si>
    <t xml:space="preserve"> (Lat. 28.1°N, long. 85.3°E, alt. 1982 m)</t>
  </si>
  <si>
    <t xml:space="preserve">Plane: tilt   30.0°, azimuth    0.0°</t>
  </si>
  <si>
    <t xml:space="preserve">Month</t>
  </si>
  <si>
    <t xml:space="preserve">Day</t>
  </si>
  <si>
    <t xml:space="preserve">Solar Insolation</t>
  </si>
  <si>
    <t xml:space="preserve">Theoritical Global Horizontal Insolation (It)</t>
  </si>
  <si>
    <t xml:space="preserve">Monthly Average Daily Global Insolation (Itm)</t>
  </si>
  <si>
    <t xml:space="preserve">Predicted Insolation (Ip)</t>
  </si>
  <si>
    <t xml:space="preserve">Monthly Average Daily Predicted Insolation (Ipm)</t>
  </si>
  <si>
    <t xml:space="preserve">January</t>
  </si>
  <si>
    <t xml:space="preserve"> kWh/m².da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0.43"/>
    <col collapsed="false" customWidth="true" hidden="false" outlineLevel="0" max="3" min="3" style="1" width="11.66"/>
    <col collapsed="false" customWidth="true" hidden="false" outlineLevel="0" max="4" min="4" style="1" width="12.55"/>
    <col collapsed="false" customWidth="true" hidden="false" outlineLevel="0" max="5" min="5" style="1" width="13.99"/>
    <col collapsed="false" customWidth="true" hidden="false" outlineLevel="0" max="6" min="6" style="1" width="11.66"/>
    <col collapsed="false" customWidth="true" hidden="false" outlineLevel="0" max="7" min="7" style="1" width="12.32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2" t="s">
        <v>0</v>
      </c>
      <c r="B1" s="2"/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4" s="3" customFormat="true" ht="13.2" hidden="false" customHeight="false" outlineLevel="0" collapsed="false">
      <c r="A4" s="1"/>
    </row>
    <row r="5" s="3" customFormat="true" ht="66" hidden="false" customHeight="false" outlineLevel="0" collapsed="false">
      <c r="A5" s="4" t="s">
        <v>3</v>
      </c>
      <c r="B5" s="5" t="s">
        <v>4</v>
      </c>
      <c r="C5" s="6" t="s">
        <v>5</v>
      </c>
      <c r="D5" s="7" t="s">
        <v>6</v>
      </c>
      <c r="E5" s="5" t="s">
        <v>7</v>
      </c>
      <c r="F5" s="7" t="s">
        <v>8</v>
      </c>
      <c r="G5" s="5" t="s">
        <v>9</v>
      </c>
    </row>
    <row r="6" s="10" customFormat="true" ht="13.2" hidden="false" customHeight="false" outlineLevel="0" collapsed="false">
      <c r="A6" s="8" t="s">
        <v>10</v>
      </c>
      <c r="B6" s="9" t="n">
        <v>1</v>
      </c>
      <c r="C6" s="8" t="s">
        <v>11</v>
      </c>
      <c r="D6" s="8" t="n">
        <v>4.3068</v>
      </c>
      <c r="E6" s="8" t="n">
        <f aca="false">AVERAGEA(D6:D36)</f>
        <v>4.65933225806452</v>
      </c>
      <c r="F6" s="8" t="n">
        <f aca="false">3.89243209041683+D6*0.153800125233793</f>
        <v>4.55481846977373</v>
      </c>
      <c r="G6" s="8" t="n">
        <f aca="false">AVERAGEA(F6:F36)</f>
        <v>4.609037975213</v>
      </c>
    </row>
    <row r="7" s="10" customFormat="true" ht="13.2" hidden="false" customHeight="false" outlineLevel="0" collapsed="false">
      <c r="A7" s="8" t="s">
        <v>10</v>
      </c>
      <c r="B7" s="9" t="n">
        <v>2</v>
      </c>
      <c r="C7" s="8" t="s">
        <v>11</v>
      </c>
      <c r="D7" s="8" t="n">
        <v>4.3216</v>
      </c>
      <c r="E7" s="8"/>
      <c r="F7" s="8" t="n">
        <f aca="false">3.89243209041683+D7*0.153800125233793</f>
        <v>4.55709471162719</v>
      </c>
      <c r="G7" s="8"/>
    </row>
    <row r="8" s="10" customFormat="true" ht="13.2" hidden="false" customHeight="false" outlineLevel="0" collapsed="false">
      <c r="A8" s="8" t="s">
        <v>10</v>
      </c>
      <c r="B8" s="9" t="n">
        <v>3</v>
      </c>
      <c r="C8" s="8" t="s">
        <v>11</v>
      </c>
      <c r="D8" s="8" t="n">
        <v>4.3374</v>
      </c>
      <c r="E8" s="8"/>
      <c r="F8" s="8" t="n">
        <f aca="false">3.89243209041683+D8*0.153800125233793</f>
        <v>4.55952475360588</v>
      </c>
      <c r="G8" s="8"/>
    </row>
    <row r="9" s="10" customFormat="true" ht="13.2" hidden="false" customHeight="false" outlineLevel="0" collapsed="false">
      <c r="A9" s="8" t="s">
        <v>10</v>
      </c>
      <c r="B9" s="9" t="n">
        <v>4</v>
      </c>
      <c r="C9" s="8" t="s">
        <v>11</v>
      </c>
      <c r="D9" s="8" t="n">
        <v>4.3541</v>
      </c>
      <c r="E9" s="8"/>
      <c r="F9" s="8" t="n">
        <f aca="false">3.89243209041683+D9*0.153800125233793</f>
        <v>4.56209321569729</v>
      </c>
      <c r="G9" s="8"/>
    </row>
    <row r="10" s="10" customFormat="true" ht="13.2" hidden="false" customHeight="false" outlineLevel="0" collapsed="false">
      <c r="A10" s="8" t="s">
        <v>10</v>
      </c>
      <c r="B10" s="9" t="n">
        <v>5</v>
      </c>
      <c r="C10" s="8" t="s">
        <v>11</v>
      </c>
      <c r="D10" s="8" t="n">
        <v>4.3716</v>
      </c>
      <c r="E10" s="8"/>
      <c r="F10" s="8" t="n">
        <f aca="false">3.89243209041683+D10*0.153800125233793</f>
        <v>4.56478471788888</v>
      </c>
      <c r="G10" s="8"/>
    </row>
    <row r="11" s="10" customFormat="true" ht="13.2" hidden="false" customHeight="false" outlineLevel="0" collapsed="false">
      <c r="A11" s="8" t="s">
        <v>10</v>
      </c>
      <c r="B11" s="9" t="n">
        <v>6</v>
      </c>
      <c r="C11" s="8" t="s">
        <v>11</v>
      </c>
      <c r="D11" s="8" t="n">
        <v>4.3904</v>
      </c>
      <c r="E11" s="8"/>
      <c r="F11" s="8" t="n">
        <f aca="false">3.89243209041683+D11*0.153800125233793</f>
        <v>4.56767616024327</v>
      </c>
      <c r="G11" s="8"/>
    </row>
    <row r="12" s="10" customFormat="true" ht="13.2" hidden="false" customHeight="false" outlineLevel="0" collapsed="false">
      <c r="A12" s="8" t="s">
        <v>10</v>
      </c>
      <c r="B12" s="9" t="n">
        <v>7</v>
      </c>
      <c r="C12" s="8" t="s">
        <v>11</v>
      </c>
      <c r="D12" s="8" t="n">
        <v>4.41</v>
      </c>
      <c r="E12" s="8"/>
      <c r="F12" s="8" t="n">
        <f aca="false">3.89243209041683+D12*0.153800125233793</f>
        <v>4.57069064269786</v>
      </c>
      <c r="G12" s="8"/>
    </row>
    <row r="13" s="10" customFormat="true" ht="13.2" hidden="false" customHeight="false" outlineLevel="0" collapsed="false">
      <c r="A13" s="8" t="s">
        <v>10</v>
      </c>
      <c r="B13" s="9" t="n">
        <v>8</v>
      </c>
      <c r="C13" s="8" t="s">
        <v>11</v>
      </c>
      <c r="D13" s="8" t="n">
        <v>4.4305</v>
      </c>
      <c r="E13" s="8"/>
      <c r="F13" s="8" t="n">
        <f aca="false">3.89243209041683+D13*0.153800125233793</f>
        <v>4.57384354526515</v>
      </c>
      <c r="G13" s="8"/>
    </row>
    <row r="14" s="10" customFormat="true" ht="13.2" hidden="false" customHeight="false" outlineLevel="0" collapsed="false">
      <c r="A14" s="8" t="s">
        <v>10</v>
      </c>
      <c r="B14" s="9" t="n">
        <v>9</v>
      </c>
      <c r="C14" s="8" t="s">
        <v>11</v>
      </c>
      <c r="D14" s="8" t="n">
        <v>4.452</v>
      </c>
      <c r="E14" s="8"/>
      <c r="F14" s="8" t="n">
        <f aca="false">3.89243209041683+D14*0.153800125233793</f>
        <v>4.57715024795768</v>
      </c>
      <c r="G14" s="8"/>
    </row>
    <row r="15" s="10" customFormat="true" ht="13.2" hidden="false" customHeight="false" outlineLevel="0" collapsed="false">
      <c r="A15" s="8" t="s">
        <v>10</v>
      </c>
      <c r="B15" s="9" t="n">
        <v>10</v>
      </c>
      <c r="C15" s="8" t="s">
        <v>11</v>
      </c>
      <c r="D15" s="8" t="n">
        <v>4.4743</v>
      </c>
      <c r="E15" s="8"/>
      <c r="F15" s="8" t="n">
        <f aca="false">3.89243209041683+D15*0.153800125233793</f>
        <v>4.58057999075039</v>
      </c>
      <c r="G15" s="8"/>
    </row>
    <row r="16" s="10" customFormat="true" ht="13.2" hidden="false" customHeight="false" outlineLevel="0" collapsed="false">
      <c r="A16" s="8" t="s">
        <v>10</v>
      </c>
      <c r="B16" s="9" t="n">
        <v>11</v>
      </c>
      <c r="C16" s="8" t="s">
        <v>11</v>
      </c>
      <c r="D16" s="8" t="n">
        <v>4.4976</v>
      </c>
      <c r="E16" s="8"/>
      <c r="F16" s="8" t="n">
        <f aca="false">3.89243209041683+D16*0.153800125233793</f>
        <v>4.58416353366834</v>
      </c>
      <c r="G16" s="8"/>
    </row>
    <row r="17" s="10" customFormat="true" ht="13.2" hidden="false" customHeight="false" outlineLevel="0" collapsed="false">
      <c r="A17" s="8" t="s">
        <v>10</v>
      </c>
      <c r="B17" s="9" t="n">
        <v>12</v>
      </c>
      <c r="C17" s="8" t="s">
        <v>11</v>
      </c>
      <c r="D17" s="8" t="n">
        <v>4.5217</v>
      </c>
      <c r="E17" s="8"/>
      <c r="F17" s="8" t="n">
        <f aca="false">3.89243209041683+D17*0.153800125233793</f>
        <v>4.58787011668647</v>
      </c>
      <c r="G17" s="8"/>
    </row>
    <row r="18" s="10" customFormat="true" ht="13.2" hidden="false" customHeight="false" outlineLevel="0" collapsed="false">
      <c r="A18" s="8" t="s">
        <v>10</v>
      </c>
      <c r="B18" s="9" t="n">
        <v>13</v>
      </c>
      <c r="C18" s="8" t="s">
        <v>11</v>
      </c>
      <c r="D18" s="8" t="n">
        <v>4.5467</v>
      </c>
      <c r="E18" s="8"/>
      <c r="F18" s="8" t="n">
        <f aca="false">3.89243209041683+D18*0.153800125233793</f>
        <v>4.59171511981732</v>
      </c>
      <c r="G18" s="8"/>
    </row>
    <row r="19" s="10" customFormat="true" ht="13.2" hidden="false" customHeight="false" outlineLevel="0" collapsed="false">
      <c r="A19" s="8" t="s">
        <v>10</v>
      </c>
      <c r="B19" s="9" t="n">
        <v>14</v>
      </c>
      <c r="C19" s="8" t="s">
        <v>11</v>
      </c>
      <c r="D19" s="8" t="n">
        <v>4.5726</v>
      </c>
      <c r="E19" s="8"/>
      <c r="F19" s="8" t="n">
        <f aca="false">3.89243209041683+D19*0.153800125233793</f>
        <v>4.59569854306087</v>
      </c>
      <c r="G19" s="8"/>
    </row>
    <row r="20" s="10" customFormat="true" ht="13.2" hidden="false" customHeight="false" outlineLevel="0" collapsed="false">
      <c r="A20" s="8" t="s">
        <v>10</v>
      </c>
      <c r="B20" s="9" t="n">
        <v>15</v>
      </c>
      <c r="C20" s="8" t="s">
        <v>11</v>
      </c>
      <c r="D20" s="8" t="n">
        <v>4.5992</v>
      </c>
      <c r="E20" s="8"/>
      <c r="F20" s="8" t="n">
        <f aca="false">3.89243209041683+D20*0.153800125233793</f>
        <v>4.59978962639209</v>
      </c>
      <c r="G20" s="8"/>
    </row>
    <row r="21" s="10" customFormat="true" ht="13.2" hidden="false" customHeight="false" outlineLevel="0" collapsed="false">
      <c r="A21" s="8" t="s">
        <v>10</v>
      </c>
      <c r="B21" s="9" t="n">
        <v>16</v>
      </c>
      <c r="C21" s="8" t="s">
        <v>11</v>
      </c>
      <c r="D21" s="8" t="n">
        <v>4.6269</v>
      </c>
      <c r="E21" s="8"/>
      <c r="F21" s="8" t="n">
        <f aca="false">3.89243209041683+D21*0.153800125233793</f>
        <v>4.60404988986107</v>
      </c>
      <c r="G21" s="8"/>
    </row>
    <row r="22" s="10" customFormat="true" ht="13.2" hidden="false" customHeight="false" outlineLevel="0" collapsed="false">
      <c r="A22" s="8" t="s">
        <v>10</v>
      </c>
      <c r="B22" s="9" t="n">
        <v>17</v>
      </c>
      <c r="C22" s="8" t="s">
        <v>11</v>
      </c>
      <c r="D22" s="8" t="n">
        <v>4.6553</v>
      </c>
      <c r="E22" s="8"/>
      <c r="F22" s="8" t="n">
        <f aca="false">3.89243209041683+D22*0.153800125233793</f>
        <v>4.60841781341771</v>
      </c>
      <c r="G22" s="8"/>
    </row>
    <row r="23" s="10" customFormat="true" ht="13.2" hidden="false" customHeight="false" outlineLevel="0" collapsed="false">
      <c r="A23" s="8" t="s">
        <v>10</v>
      </c>
      <c r="B23" s="9" t="n">
        <v>18</v>
      </c>
      <c r="C23" s="8" t="s">
        <v>11</v>
      </c>
      <c r="D23" s="8" t="n">
        <v>4.6845</v>
      </c>
      <c r="E23" s="8"/>
      <c r="F23" s="8" t="n">
        <f aca="false">3.89243209041683+D23*0.153800125233793</f>
        <v>4.61290877707453</v>
      </c>
      <c r="G23" s="8"/>
    </row>
    <row r="24" s="10" customFormat="true" ht="13.2" hidden="false" customHeight="false" outlineLevel="0" collapsed="false">
      <c r="A24" s="8" t="s">
        <v>10</v>
      </c>
      <c r="B24" s="9" t="n">
        <v>19</v>
      </c>
      <c r="C24" s="8" t="s">
        <v>11</v>
      </c>
      <c r="D24" s="8" t="n">
        <v>4.7144</v>
      </c>
      <c r="E24" s="8"/>
      <c r="F24" s="8" t="n">
        <f aca="false">3.89243209041683+D24*0.153800125233793</f>
        <v>4.61750740081902</v>
      </c>
      <c r="G24" s="8"/>
    </row>
    <row r="25" s="10" customFormat="true" ht="13.2" hidden="false" customHeight="false" outlineLevel="0" collapsed="false">
      <c r="A25" s="8" t="s">
        <v>10</v>
      </c>
      <c r="B25" s="9" t="n">
        <v>20</v>
      </c>
      <c r="C25" s="8" t="s">
        <v>11</v>
      </c>
      <c r="D25" s="8" t="n">
        <v>4.7452</v>
      </c>
      <c r="E25" s="8"/>
      <c r="F25" s="8" t="n">
        <f aca="false">3.89243209041683+D25*0.153800125233793</f>
        <v>4.62224444467622</v>
      </c>
      <c r="G25" s="8"/>
    </row>
    <row r="26" s="10" customFormat="true" ht="13.2" hidden="false" customHeight="false" outlineLevel="0" collapsed="false">
      <c r="A26" s="8" t="s">
        <v>10</v>
      </c>
      <c r="B26" s="9" t="n">
        <v>21</v>
      </c>
      <c r="C26" s="8" t="s">
        <v>11</v>
      </c>
      <c r="D26" s="8" t="n">
        <v>4.7767</v>
      </c>
      <c r="E26" s="8"/>
      <c r="F26" s="8" t="n">
        <f aca="false">3.89243209041683+D26*0.153800125233793</f>
        <v>4.62708914862109</v>
      </c>
      <c r="G26" s="8"/>
    </row>
    <row r="27" s="10" customFormat="true" ht="13.2" hidden="false" customHeight="false" outlineLevel="0" collapsed="false">
      <c r="A27" s="8" t="s">
        <v>10</v>
      </c>
      <c r="B27" s="9" t="n">
        <v>22</v>
      </c>
      <c r="C27" s="8" t="s">
        <v>11</v>
      </c>
      <c r="D27" s="8" t="n">
        <v>4.8089</v>
      </c>
      <c r="E27" s="8"/>
      <c r="F27" s="8" t="n">
        <f aca="false">3.89243209041683+D27*0.153800125233793</f>
        <v>4.63204151265362</v>
      </c>
      <c r="G27" s="8"/>
    </row>
    <row r="28" s="10" customFormat="true" ht="13.2" hidden="false" customHeight="false" outlineLevel="0" collapsed="false">
      <c r="A28" s="8" t="s">
        <v>10</v>
      </c>
      <c r="B28" s="9" t="n">
        <v>23</v>
      </c>
      <c r="C28" s="8" t="s">
        <v>11</v>
      </c>
      <c r="D28" s="8" t="n">
        <v>4.8418</v>
      </c>
      <c r="E28" s="8"/>
      <c r="F28" s="8" t="n">
        <f aca="false">3.89243209041683+D28*0.153800125233793</f>
        <v>4.63710153677381</v>
      </c>
      <c r="G28" s="8"/>
    </row>
    <row r="29" s="10" customFormat="true" ht="13.2" hidden="false" customHeight="false" outlineLevel="0" collapsed="false">
      <c r="A29" s="8" t="s">
        <v>10</v>
      </c>
      <c r="B29" s="9" t="n">
        <v>24</v>
      </c>
      <c r="C29" s="8" t="s">
        <v>11</v>
      </c>
      <c r="D29" s="8" t="n">
        <v>4.8752</v>
      </c>
      <c r="E29" s="8"/>
      <c r="F29" s="8" t="n">
        <f aca="false">3.89243209041683+D29*0.153800125233793</f>
        <v>4.64223846095662</v>
      </c>
      <c r="G29" s="8"/>
    </row>
    <row r="30" s="10" customFormat="true" ht="13.2" hidden="false" customHeight="false" outlineLevel="0" collapsed="false">
      <c r="A30" s="8" t="s">
        <v>10</v>
      </c>
      <c r="B30" s="9" t="n">
        <v>25</v>
      </c>
      <c r="C30" s="8" t="s">
        <v>11</v>
      </c>
      <c r="D30" s="8" t="n">
        <v>4.9098</v>
      </c>
      <c r="E30" s="8"/>
      <c r="F30" s="8" t="n">
        <f aca="false">3.89243209041683+D30*0.153800125233793</f>
        <v>4.64755994528971</v>
      </c>
      <c r="G30" s="8"/>
    </row>
    <row r="31" s="10" customFormat="true" ht="13.2" hidden="false" customHeight="false" outlineLevel="0" collapsed="false">
      <c r="A31" s="8" t="s">
        <v>10</v>
      </c>
      <c r="B31" s="9" t="n">
        <v>26</v>
      </c>
      <c r="C31" s="8" t="s">
        <v>11</v>
      </c>
      <c r="D31" s="8" t="n">
        <v>4.9448</v>
      </c>
      <c r="E31" s="8"/>
      <c r="F31" s="8" t="n">
        <f aca="false">3.89243209041683+D31*0.153800125233793</f>
        <v>4.65294294967289</v>
      </c>
      <c r="G31" s="8"/>
    </row>
    <row r="32" s="10" customFormat="true" ht="13.2" hidden="false" customHeight="false" outlineLevel="0" collapsed="false">
      <c r="A32" s="8" t="s">
        <v>10</v>
      </c>
      <c r="B32" s="9" t="n">
        <v>27</v>
      </c>
      <c r="C32" s="8" t="s">
        <v>11</v>
      </c>
      <c r="D32" s="8" t="n">
        <v>4.9802</v>
      </c>
      <c r="E32" s="8"/>
      <c r="F32" s="8" t="n">
        <f aca="false">3.89243209041683+D32*0.153800125233793</f>
        <v>4.65838747410617</v>
      </c>
      <c r="G32" s="8"/>
    </row>
    <row r="33" s="10" customFormat="true" ht="13.2" hidden="false" customHeight="false" outlineLevel="0" collapsed="false">
      <c r="A33" s="8" t="s">
        <v>10</v>
      </c>
      <c r="B33" s="9" t="n">
        <v>28</v>
      </c>
      <c r="C33" s="8" t="s">
        <v>11</v>
      </c>
      <c r="D33" s="8" t="n">
        <v>5.0165</v>
      </c>
      <c r="E33" s="8"/>
      <c r="F33" s="8" t="n">
        <f aca="false">3.89243209041683+D33*0.153800125233793</f>
        <v>4.66397041865215</v>
      </c>
      <c r="G33" s="8"/>
    </row>
    <row r="34" s="10" customFormat="true" ht="13.2" hidden="false" customHeight="false" outlineLevel="0" collapsed="false">
      <c r="A34" s="8" t="s">
        <v>10</v>
      </c>
      <c r="B34" s="9" t="n">
        <v>29</v>
      </c>
      <c r="C34" s="8" t="s">
        <v>11</v>
      </c>
      <c r="D34" s="8" t="n">
        <v>5.0533</v>
      </c>
      <c r="E34" s="8"/>
      <c r="F34" s="8" t="n">
        <f aca="false">3.89243209041683+D34*0.153800125233793</f>
        <v>4.66963026326076</v>
      </c>
      <c r="G34" s="8"/>
    </row>
    <row r="35" s="10" customFormat="true" ht="13.2" hidden="false" customHeight="false" outlineLevel="0" collapsed="false">
      <c r="A35" s="8" t="s">
        <v>10</v>
      </c>
      <c r="B35" s="9" t="n">
        <v>30</v>
      </c>
      <c r="C35" s="8" t="s">
        <v>11</v>
      </c>
      <c r="D35" s="8" t="n">
        <v>5.0907</v>
      </c>
      <c r="E35" s="8"/>
      <c r="F35" s="8" t="n">
        <f aca="false">3.89243209041683+D35*0.153800125233793</f>
        <v>4.6753823879445</v>
      </c>
      <c r="G35" s="8"/>
    </row>
    <row r="36" s="10" customFormat="true" ht="13.2" hidden="false" customHeight="false" outlineLevel="0" collapsed="false">
      <c r="A36" s="8" t="s">
        <v>10</v>
      </c>
      <c r="B36" s="9" t="n">
        <v>31</v>
      </c>
      <c r="C36" s="8" t="s">
        <v>11</v>
      </c>
      <c r="D36" s="8" t="n">
        <v>5.1286</v>
      </c>
      <c r="E36" s="8"/>
      <c r="F36" s="8" t="n">
        <f aca="false">3.89243209041683+D36*0.153800125233793</f>
        <v>4.68121141269086</v>
      </c>
      <c r="G36" s="8"/>
    </row>
    <row r="37" s="10" customFormat="true" ht="13.2" hidden="false" customHeight="false" outlineLevel="0" collapsed="false">
      <c r="A37" s="8" t="s">
        <v>12</v>
      </c>
      <c r="B37" s="9" t="n">
        <v>1</v>
      </c>
      <c r="C37" s="8" t="s">
        <v>11</v>
      </c>
      <c r="D37" s="8" t="n">
        <v>5.1671</v>
      </c>
      <c r="E37" s="8" t="n">
        <f aca="false">AVERAGEA(D37:D65)</f>
        <v>5.75924137931035</v>
      </c>
      <c r="F37" s="8" t="n">
        <f aca="false">3.89243209041683+D37*0.153800125233793</f>
        <v>4.68713271751236</v>
      </c>
      <c r="G37" s="8" t="n">
        <f aca="false">AVERAGEA(F37:F65)</f>
        <v>4.7782041358064</v>
      </c>
    </row>
    <row r="38" s="10" customFormat="true" ht="13.2" hidden="false" customHeight="false" outlineLevel="0" collapsed="false">
      <c r="A38" s="8" t="s">
        <v>12</v>
      </c>
      <c r="B38" s="9" t="n">
        <v>2</v>
      </c>
      <c r="C38" s="8" t="s">
        <v>11</v>
      </c>
      <c r="D38" s="8" t="n">
        <v>5.2059</v>
      </c>
      <c r="E38" s="8"/>
      <c r="F38" s="8" t="n">
        <f aca="false">3.89243209041683+D38*0.153800125233793</f>
        <v>4.69310016237143</v>
      </c>
      <c r="G38" s="8"/>
    </row>
    <row r="39" s="10" customFormat="true" ht="13.2" hidden="false" customHeight="false" outlineLevel="0" collapsed="false">
      <c r="A39" s="8" t="s">
        <v>12</v>
      </c>
      <c r="B39" s="9" t="n">
        <v>3</v>
      </c>
      <c r="C39" s="8" t="s">
        <v>11</v>
      </c>
      <c r="D39" s="8" t="n">
        <v>5.2456</v>
      </c>
      <c r="E39" s="8"/>
      <c r="F39" s="8" t="n">
        <f aca="false">3.89243209041683+D39*0.153800125233793</f>
        <v>4.69920602734321</v>
      </c>
      <c r="G39" s="8"/>
    </row>
    <row r="40" s="10" customFormat="true" ht="13.2" hidden="false" customHeight="false" outlineLevel="0" collapsed="false">
      <c r="A40" s="8" t="s">
        <v>12</v>
      </c>
      <c r="B40" s="9" t="n">
        <v>4</v>
      </c>
      <c r="C40" s="8" t="s">
        <v>11</v>
      </c>
      <c r="D40" s="8" t="n">
        <v>5.2856</v>
      </c>
      <c r="E40" s="8"/>
      <c r="F40" s="8" t="n">
        <f aca="false">3.89243209041683+D40*0.153800125233793</f>
        <v>4.70535803235257</v>
      </c>
      <c r="G40" s="8"/>
    </row>
    <row r="41" s="10" customFormat="true" ht="13.2" hidden="false" customHeight="false" outlineLevel="0" collapsed="false">
      <c r="A41" s="8" t="s">
        <v>12</v>
      </c>
      <c r="B41" s="9" t="n">
        <v>5</v>
      </c>
      <c r="C41" s="8" t="s">
        <v>11</v>
      </c>
      <c r="D41" s="8" t="n">
        <v>5.3261</v>
      </c>
      <c r="E41" s="8"/>
      <c r="F41" s="8" t="n">
        <f aca="false">3.89243209041683+D41*0.153800125233793</f>
        <v>4.71158693742454</v>
      </c>
      <c r="G41" s="8"/>
    </row>
    <row r="42" s="10" customFormat="true" ht="13.2" hidden="false" customHeight="false" outlineLevel="0" collapsed="false">
      <c r="A42" s="8" t="s">
        <v>12</v>
      </c>
      <c r="B42" s="9" t="n">
        <v>6</v>
      </c>
      <c r="C42" s="8" t="s">
        <v>11</v>
      </c>
      <c r="D42" s="8" t="n">
        <v>5.367</v>
      </c>
      <c r="E42" s="8"/>
      <c r="F42" s="8" t="n">
        <f aca="false">3.89243209041683+D42*0.153800125233793</f>
        <v>4.7178773625466</v>
      </c>
      <c r="G42" s="8"/>
    </row>
    <row r="43" s="10" customFormat="true" ht="13.2" hidden="false" customHeight="false" outlineLevel="0" collapsed="false">
      <c r="A43" s="8" t="s">
        <v>12</v>
      </c>
      <c r="B43" s="9" t="n">
        <v>7</v>
      </c>
      <c r="C43" s="8" t="s">
        <v>11</v>
      </c>
      <c r="D43" s="8" t="n">
        <v>5.4083</v>
      </c>
      <c r="E43" s="8"/>
      <c r="F43" s="8" t="n">
        <f aca="false">3.89243209041683+D43*0.153800125233793</f>
        <v>4.72422930771875</v>
      </c>
      <c r="G43" s="8"/>
    </row>
    <row r="44" s="10" customFormat="true" ht="13.2" hidden="false" customHeight="false" outlineLevel="0" collapsed="false">
      <c r="A44" s="8" t="s">
        <v>12</v>
      </c>
      <c r="B44" s="9" t="n">
        <v>8</v>
      </c>
      <c r="C44" s="8" t="s">
        <v>11</v>
      </c>
      <c r="D44" s="8" t="n">
        <v>5.4502</v>
      </c>
      <c r="E44" s="8"/>
      <c r="F44" s="8" t="n">
        <f aca="false">3.89243209041683+D44*0.153800125233793</f>
        <v>4.73067353296605</v>
      </c>
      <c r="G44" s="8"/>
    </row>
    <row r="45" s="10" customFormat="true" ht="13.2" hidden="false" customHeight="false" outlineLevel="0" collapsed="false">
      <c r="A45" s="8" t="s">
        <v>12</v>
      </c>
      <c r="B45" s="9" t="n">
        <v>9</v>
      </c>
      <c r="C45" s="8" t="s">
        <v>11</v>
      </c>
      <c r="D45" s="8" t="n">
        <v>5.4922</v>
      </c>
      <c r="E45" s="8"/>
      <c r="F45" s="8" t="n">
        <f aca="false">3.89243209041683+D45*0.153800125233793</f>
        <v>4.73713313822587</v>
      </c>
      <c r="G45" s="8"/>
    </row>
    <row r="46" s="10" customFormat="true" ht="13.2" hidden="false" customHeight="false" outlineLevel="0" collapsed="false">
      <c r="A46" s="8" t="s">
        <v>12</v>
      </c>
      <c r="B46" s="9" t="n">
        <v>10</v>
      </c>
      <c r="C46" s="8" t="s">
        <v>11</v>
      </c>
      <c r="D46" s="8" t="n">
        <v>5.5346</v>
      </c>
      <c r="E46" s="8"/>
      <c r="F46" s="8" t="n">
        <f aca="false">3.89243209041683+D46*0.153800125233793</f>
        <v>4.74365426353578</v>
      </c>
      <c r="G46" s="8"/>
    </row>
    <row r="47" s="10" customFormat="true" ht="13.2" hidden="false" customHeight="false" outlineLevel="0" collapsed="false">
      <c r="A47" s="8" t="s">
        <v>12</v>
      </c>
      <c r="B47" s="9" t="n">
        <v>11</v>
      </c>
      <c r="C47" s="8" t="s">
        <v>11</v>
      </c>
      <c r="D47" s="8" t="n">
        <v>5.5773</v>
      </c>
      <c r="E47" s="8"/>
      <c r="F47" s="8" t="n">
        <f aca="false">3.89243209041683+D47*0.153800125233793</f>
        <v>4.75022152888326</v>
      </c>
      <c r="G47" s="8"/>
    </row>
    <row r="48" s="10" customFormat="true" ht="13.2" hidden="false" customHeight="false" outlineLevel="0" collapsed="false">
      <c r="A48" s="8" t="s">
        <v>12</v>
      </c>
      <c r="B48" s="9" t="n">
        <v>12</v>
      </c>
      <c r="C48" s="8" t="s">
        <v>11</v>
      </c>
      <c r="D48" s="8" t="n">
        <v>5.6204</v>
      </c>
      <c r="E48" s="8"/>
      <c r="F48" s="8" t="n">
        <f aca="false">3.89243209041683+D48*0.153800125233793</f>
        <v>4.75685031428084</v>
      </c>
      <c r="G48" s="8"/>
    </row>
    <row r="49" s="10" customFormat="true" ht="13.2" hidden="false" customHeight="false" outlineLevel="0" collapsed="false">
      <c r="A49" s="8" t="s">
        <v>12</v>
      </c>
      <c r="B49" s="9" t="n">
        <v>13</v>
      </c>
      <c r="C49" s="8" t="s">
        <v>11</v>
      </c>
      <c r="D49" s="8" t="n">
        <v>5.6638</v>
      </c>
      <c r="E49" s="8"/>
      <c r="F49" s="8" t="n">
        <f aca="false">3.89243209041683+D49*0.153800125233793</f>
        <v>4.76352523971599</v>
      </c>
      <c r="G49" s="8"/>
    </row>
    <row r="50" s="10" customFormat="true" ht="13.2" hidden="false" customHeight="false" outlineLevel="0" collapsed="false">
      <c r="A50" s="8" t="s">
        <v>12</v>
      </c>
      <c r="B50" s="9" t="n">
        <v>14</v>
      </c>
      <c r="C50" s="8" t="s">
        <v>11</v>
      </c>
      <c r="D50" s="8" t="n">
        <v>5.7074</v>
      </c>
      <c r="E50" s="8"/>
      <c r="F50" s="8" t="n">
        <f aca="false">3.89243209041683+D50*0.153800125233793</f>
        <v>4.77023092517618</v>
      </c>
      <c r="G50" s="8"/>
    </row>
    <row r="51" s="10" customFormat="true" ht="13.2" hidden="false" customHeight="false" outlineLevel="0" collapsed="false">
      <c r="A51" s="8" t="s">
        <v>12</v>
      </c>
      <c r="B51" s="9" t="n">
        <v>15</v>
      </c>
      <c r="C51" s="8" t="s">
        <v>11</v>
      </c>
      <c r="D51" s="8" t="n">
        <v>5.7514</v>
      </c>
      <c r="E51" s="8"/>
      <c r="F51" s="8" t="n">
        <f aca="false">3.89243209041683+D51*0.153800125233793</f>
        <v>4.77699813068647</v>
      </c>
      <c r="G51" s="8"/>
    </row>
    <row r="52" s="10" customFormat="true" ht="13.2" hidden="false" customHeight="false" outlineLevel="0" collapsed="false">
      <c r="A52" s="8" t="s">
        <v>12</v>
      </c>
      <c r="B52" s="9" t="n">
        <v>16</v>
      </c>
      <c r="C52" s="8" t="s">
        <v>11</v>
      </c>
      <c r="D52" s="8" t="n">
        <v>5.7954</v>
      </c>
      <c r="E52" s="8"/>
      <c r="F52" s="8" t="n">
        <f aca="false">3.89243209041683+D52*0.153800125233793</f>
        <v>4.78376533619675</v>
      </c>
      <c r="G52" s="8"/>
    </row>
    <row r="53" s="10" customFormat="true" ht="13.2" hidden="false" customHeight="false" outlineLevel="0" collapsed="false">
      <c r="A53" s="8" t="s">
        <v>12</v>
      </c>
      <c r="B53" s="9" t="n">
        <v>17</v>
      </c>
      <c r="C53" s="8" t="s">
        <v>11</v>
      </c>
      <c r="D53" s="8" t="n">
        <v>5.8397</v>
      </c>
      <c r="E53" s="8"/>
      <c r="F53" s="8" t="n">
        <f aca="false">3.89243209041683+D53*0.153800125233793</f>
        <v>4.79057868174461</v>
      </c>
      <c r="G53" s="8"/>
    </row>
    <row r="54" s="10" customFormat="true" ht="13.2" hidden="false" customHeight="false" outlineLevel="0" collapsed="false">
      <c r="A54" s="8" t="s">
        <v>12</v>
      </c>
      <c r="B54" s="9" t="n">
        <v>18</v>
      </c>
      <c r="C54" s="8" t="s">
        <v>11</v>
      </c>
      <c r="D54" s="8" t="n">
        <v>5.8844</v>
      </c>
      <c r="E54" s="8"/>
      <c r="F54" s="8" t="n">
        <f aca="false">3.89243209041683+D54*0.153800125233793</f>
        <v>4.79745354734256</v>
      </c>
      <c r="G54" s="8"/>
    </row>
    <row r="55" s="10" customFormat="true" ht="13.2" hidden="false" customHeight="false" outlineLevel="0" collapsed="false">
      <c r="A55" s="8" t="s">
        <v>12</v>
      </c>
      <c r="B55" s="9" t="n">
        <v>19</v>
      </c>
      <c r="C55" s="8" t="s">
        <v>11</v>
      </c>
      <c r="D55" s="8" t="n">
        <v>5.929</v>
      </c>
      <c r="E55" s="8"/>
      <c r="F55" s="8" t="n">
        <f aca="false">3.89243209041683+D55*0.153800125233793</f>
        <v>4.80431303292799</v>
      </c>
      <c r="G55" s="8"/>
    </row>
    <row r="56" s="10" customFormat="true" ht="13.2" hidden="false" customHeight="false" outlineLevel="0" collapsed="false">
      <c r="A56" s="8" t="s">
        <v>12</v>
      </c>
      <c r="B56" s="9" t="n">
        <v>20</v>
      </c>
      <c r="C56" s="8" t="s">
        <v>11</v>
      </c>
      <c r="D56" s="8" t="n">
        <v>5.9737</v>
      </c>
      <c r="E56" s="8"/>
      <c r="F56" s="8" t="n">
        <f aca="false">3.89243209041683+D56*0.153800125233793</f>
        <v>4.81118789852594</v>
      </c>
      <c r="G56" s="8"/>
    </row>
    <row r="57" s="10" customFormat="true" ht="13.2" hidden="false" customHeight="false" outlineLevel="0" collapsed="false">
      <c r="A57" s="8" t="s">
        <v>12</v>
      </c>
      <c r="B57" s="9" t="n">
        <v>21</v>
      </c>
      <c r="C57" s="8" t="s">
        <v>11</v>
      </c>
      <c r="D57" s="8" t="n">
        <v>6.0186</v>
      </c>
      <c r="E57" s="8"/>
      <c r="F57" s="8" t="n">
        <f aca="false">3.89243209041683+D57*0.153800125233793</f>
        <v>4.81809352414894</v>
      </c>
      <c r="G57" s="8"/>
    </row>
    <row r="58" s="10" customFormat="true" ht="13.2" hidden="false" customHeight="false" outlineLevel="0" collapsed="false">
      <c r="A58" s="8" t="s">
        <v>12</v>
      </c>
      <c r="B58" s="9" t="n">
        <v>22</v>
      </c>
      <c r="C58" s="8" t="s">
        <v>11</v>
      </c>
      <c r="D58" s="8" t="n">
        <v>6.0637</v>
      </c>
      <c r="E58" s="8"/>
      <c r="F58" s="8" t="n">
        <f aca="false">3.89243209041683+D58*0.153800125233793</f>
        <v>4.82502990979698</v>
      </c>
      <c r="G58" s="8"/>
    </row>
    <row r="59" s="10" customFormat="true" ht="13.2" hidden="false" customHeight="false" outlineLevel="0" collapsed="false">
      <c r="A59" s="8" t="s">
        <v>12</v>
      </c>
      <c r="B59" s="9" t="n">
        <v>23</v>
      </c>
      <c r="C59" s="8" t="s">
        <v>11</v>
      </c>
      <c r="D59" s="8" t="n">
        <v>6.1087</v>
      </c>
      <c r="E59" s="8"/>
      <c r="F59" s="8" t="n">
        <f aca="false">3.89243209041683+D59*0.153800125233793</f>
        <v>4.8319509154325</v>
      </c>
      <c r="G59" s="8"/>
    </row>
    <row r="60" s="10" customFormat="true" ht="13.2" hidden="false" customHeight="false" outlineLevel="0" collapsed="false">
      <c r="A60" s="8" t="s">
        <v>12</v>
      </c>
      <c r="B60" s="9" t="n">
        <v>24</v>
      </c>
      <c r="C60" s="8" t="s">
        <v>11</v>
      </c>
      <c r="D60" s="8" t="n">
        <v>6.154</v>
      </c>
      <c r="E60" s="8"/>
      <c r="F60" s="8" t="n">
        <f aca="false">3.89243209041683+D60*0.153800125233793</f>
        <v>4.83891806110559</v>
      </c>
      <c r="G60" s="8"/>
    </row>
    <row r="61" s="10" customFormat="true" ht="13.2" hidden="false" customHeight="false" outlineLevel="0" collapsed="false">
      <c r="A61" s="8" t="s">
        <v>12</v>
      </c>
      <c r="B61" s="9" t="n">
        <v>25</v>
      </c>
      <c r="C61" s="8" t="s">
        <v>11</v>
      </c>
      <c r="D61" s="8" t="n">
        <v>6.1992</v>
      </c>
      <c r="E61" s="8"/>
      <c r="F61" s="8" t="n">
        <f aca="false">3.89243209041683+D61*0.153800125233793</f>
        <v>4.84586982676616</v>
      </c>
      <c r="G61" s="8"/>
    </row>
    <row r="62" s="10" customFormat="true" ht="13.2" hidden="false" customHeight="false" outlineLevel="0" collapsed="false">
      <c r="A62" s="8" t="s">
        <v>12</v>
      </c>
      <c r="B62" s="9" t="n">
        <v>26</v>
      </c>
      <c r="C62" s="8" t="s">
        <v>11</v>
      </c>
      <c r="D62" s="8" t="n">
        <v>6.2443</v>
      </c>
      <c r="E62" s="8"/>
      <c r="F62" s="8" t="n">
        <f aca="false">3.89243209041683+D62*0.153800125233793</f>
        <v>4.8528062124142</v>
      </c>
      <c r="G62" s="8"/>
    </row>
    <row r="63" s="10" customFormat="true" ht="13.2" hidden="false" customHeight="false" outlineLevel="0" collapsed="false">
      <c r="A63" s="8" t="s">
        <v>12</v>
      </c>
      <c r="B63" s="9" t="n">
        <v>27</v>
      </c>
      <c r="C63" s="8" t="s">
        <v>11</v>
      </c>
      <c r="D63" s="8" t="n">
        <v>6.2896</v>
      </c>
      <c r="E63" s="8"/>
      <c r="F63" s="8" t="n">
        <f aca="false">3.89243209041683+D63*0.153800125233793</f>
        <v>4.8597733580873</v>
      </c>
      <c r="G63" s="8"/>
    </row>
    <row r="64" s="10" customFormat="true" ht="13.2" hidden="false" customHeight="false" outlineLevel="0" collapsed="false">
      <c r="A64" s="8" t="s">
        <v>12</v>
      </c>
      <c r="B64" s="9" t="n">
        <v>28</v>
      </c>
      <c r="C64" s="8" t="s">
        <v>11</v>
      </c>
      <c r="D64" s="8" t="n">
        <v>6.3348</v>
      </c>
      <c r="E64" s="8"/>
      <c r="F64" s="8" t="n">
        <f aca="false">3.89243209041683+D64*0.153800125233793</f>
        <v>4.86672512374786</v>
      </c>
      <c r="G64" s="8"/>
    </row>
    <row r="65" s="10" customFormat="true" ht="13.2" hidden="false" customHeight="false" outlineLevel="0" collapsed="false">
      <c r="A65" s="8" t="s">
        <v>12</v>
      </c>
      <c r="B65" s="9" t="n">
        <v>29</v>
      </c>
      <c r="C65" s="8" t="s">
        <v>11</v>
      </c>
      <c r="D65" s="8" t="n">
        <v>6.38</v>
      </c>
      <c r="E65" s="8"/>
      <c r="F65" s="8" t="n">
        <f aca="false">3.89243209041683+D65*0.153800125233793</f>
        <v>4.87367688940843</v>
      </c>
      <c r="G65" s="8"/>
    </row>
    <row r="66" s="10" customFormat="true" ht="13.2" hidden="false" customHeight="false" outlineLevel="0" collapsed="false">
      <c r="A66" s="8" t="s">
        <v>13</v>
      </c>
      <c r="B66" s="9" t="n">
        <v>1</v>
      </c>
      <c r="C66" s="8" t="s">
        <v>11</v>
      </c>
      <c r="D66" s="8" t="n">
        <v>6.4251</v>
      </c>
      <c r="E66" s="8" t="n">
        <f aca="false">AVERAGEA(D66:D96)</f>
        <v>7.06965161290323</v>
      </c>
      <c r="F66" s="8" t="n">
        <f aca="false">3.89243209041683+D66*0.153800125233793</f>
        <v>4.88061327505647</v>
      </c>
      <c r="G66" s="8" t="n">
        <f aca="false">AVERAGEA(F66:F96)</f>
        <v>4.97974539384063</v>
      </c>
    </row>
    <row r="67" s="10" customFormat="true" ht="13.2" hidden="false" customHeight="false" outlineLevel="0" collapsed="false">
      <c r="A67" s="8" t="s">
        <v>13</v>
      </c>
      <c r="B67" s="9" t="n">
        <v>2</v>
      </c>
      <c r="C67" s="8" t="s">
        <v>11</v>
      </c>
      <c r="D67" s="8" t="n">
        <v>6.4701</v>
      </c>
      <c r="E67" s="8"/>
      <c r="F67" s="8" t="n">
        <f aca="false">3.89243209041683+D67*0.153800125233793</f>
        <v>4.88753428069199</v>
      </c>
      <c r="G67" s="8"/>
    </row>
    <row r="68" s="10" customFormat="true" ht="13.2" hidden="false" customHeight="false" outlineLevel="0" collapsed="false">
      <c r="A68" s="8" t="s">
        <v>13</v>
      </c>
      <c r="B68" s="9" t="n">
        <v>3</v>
      </c>
      <c r="C68" s="8" t="s">
        <v>11</v>
      </c>
      <c r="D68" s="8" t="n">
        <v>6.5149</v>
      </c>
      <c r="E68" s="8"/>
      <c r="F68" s="8" t="n">
        <f aca="false">3.89243209041683+D68*0.153800125233793</f>
        <v>4.89442452630247</v>
      </c>
      <c r="G68" s="8"/>
    </row>
    <row r="69" s="10" customFormat="true" ht="13.2" hidden="false" customHeight="false" outlineLevel="0" collapsed="false">
      <c r="A69" s="8" t="s">
        <v>13</v>
      </c>
      <c r="B69" s="9" t="n">
        <v>4</v>
      </c>
      <c r="C69" s="8" t="s">
        <v>11</v>
      </c>
      <c r="D69" s="8" t="n">
        <v>6.5598</v>
      </c>
      <c r="E69" s="8"/>
      <c r="F69" s="8" t="n">
        <f aca="false">3.89243209041683+D69*0.153800125233793</f>
        <v>4.90133015192547</v>
      </c>
      <c r="G69" s="8"/>
    </row>
    <row r="70" s="10" customFormat="true" ht="13.2" hidden="false" customHeight="false" outlineLevel="0" collapsed="false">
      <c r="A70" s="8" t="s">
        <v>13</v>
      </c>
      <c r="B70" s="9" t="n">
        <v>5</v>
      </c>
      <c r="C70" s="8" t="s">
        <v>11</v>
      </c>
      <c r="D70" s="8" t="n">
        <v>6.6044</v>
      </c>
      <c r="E70" s="8"/>
      <c r="F70" s="8" t="n">
        <f aca="false">3.89243209041683+D70*0.153800125233793</f>
        <v>4.90818963751089</v>
      </c>
      <c r="G70" s="8"/>
    </row>
    <row r="71" s="10" customFormat="true" ht="13.2" hidden="false" customHeight="false" outlineLevel="0" collapsed="false">
      <c r="A71" s="8" t="s">
        <v>13</v>
      </c>
      <c r="B71" s="9" t="n">
        <v>6</v>
      </c>
      <c r="C71" s="8" t="s">
        <v>11</v>
      </c>
      <c r="D71" s="8" t="n">
        <v>6.649</v>
      </c>
      <c r="E71" s="8"/>
      <c r="F71" s="8" t="n">
        <f aca="false">3.89243209041683+D71*0.153800125233793</f>
        <v>4.91504912309632</v>
      </c>
      <c r="G71" s="8"/>
    </row>
    <row r="72" s="10" customFormat="true" ht="13.2" hidden="false" customHeight="false" outlineLevel="0" collapsed="false">
      <c r="A72" s="8" t="s">
        <v>13</v>
      </c>
      <c r="B72" s="9" t="n">
        <v>7</v>
      </c>
      <c r="C72" s="8" t="s">
        <v>11</v>
      </c>
      <c r="D72" s="8" t="n">
        <v>6.6932</v>
      </c>
      <c r="E72" s="8"/>
      <c r="F72" s="8" t="n">
        <f aca="false">3.89243209041683+D72*0.153800125233793</f>
        <v>4.92184708863165</v>
      </c>
      <c r="G72" s="8"/>
    </row>
    <row r="73" s="10" customFormat="true" ht="13.2" hidden="false" customHeight="false" outlineLevel="0" collapsed="false">
      <c r="A73" s="8" t="s">
        <v>13</v>
      </c>
      <c r="B73" s="9" t="n">
        <v>8</v>
      </c>
      <c r="C73" s="8" t="s">
        <v>11</v>
      </c>
      <c r="D73" s="8" t="n">
        <v>6.7376</v>
      </c>
      <c r="E73" s="8"/>
      <c r="F73" s="8" t="n">
        <f aca="false">3.89243209041683+D73*0.153800125233793</f>
        <v>4.92867581419203</v>
      </c>
      <c r="G73" s="8"/>
    </row>
    <row r="74" s="10" customFormat="true" ht="13.2" hidden="false" customHeight="false" outlineLevel="0" collapsed="false">
      <c r="A74" s="8" t="s">
        <v>13</v>
      </c>
      <c r="B74" s="9" t="n">
        <v>9</v>
      </c>
      <c r="C74" s="8" t="s">
        <v>11</v>
      </c>
      <c r="D74" s="8" t="n">
        <v>6.7814</v>
      </c>
      <c r="E74" s="8"/>
      <c r="F74" s="8" t="n">
        <f aca="false">3.89243209041683+D74*0.153800125233793</f>
        <v>4.93541225967727</v>
      </c>
      <c r="G74" s="8"/>
    </row>
    <row r="75" s="10" customFormat="true" ht="13.2" hidden="false" customHeight="false" outlineLevel="0" collapsed="false">
      <c r="A75" s="8" t="s">
        <v>13</v>
      </c>
      <c r="B75" s="9" t="n">
        <v>10</v>
      </c>
      <c r="C75" s="8" t="s">
        <v>11</v>
      </c>
      <c r="D75" s="8" t="n">
        <v>6.8254</v>
      </c>
      <c r="E75" s="8"/>
      <c r="F75" s="8" t="n">
        <f aca="false">3.89243209041683+D75*0.153800125233793</f>
        <v>4.94217946518756</v>
      </c>
      <c r="G75" s="8"/>
    </row>
    <row r="76" s="10" customFormat="true" ht="13.2" hidden="false" customHeight="false" outlineLevel="0" collapsed="false">
      <c r="A76" s="8" t="s">
        <v>13</v>
      </c>
      <c r="B76" s="9" t="n">
        <v>11</v>
      </c>
      <c r="C76" s="8" t="s">
        <v>11</v>
      </c>
      <c r="D76" s="8" t="n">
        <v>6.8688</v>
      </c>
      <c r="E76" s="8"/>
      <c r="F76" s="8" t="n">
        <f aca="false">3.89243209041683+D76*0.153800125233793</f>
        <v>4.94885439062271</v>
      </c>
      <c r="G76" s="8"/>
    </row>
    <row r="77" s="10" customFormat="true" ht="13.2" hidden="false" customHeight="false" outlineLevel="0" collapsed="false">
      <c r="A77" s="8" t="s">
        <v>13</v>
      </c>
      <c r="B77" s="9" t="n">
        <v>12</v>
      </c>
      <c r="C77" s="8" t="s">
        <v>11</v>
      </c>
      <c r="D77" s="8" t="n">
        <v>6.912</v>
      </c>
      <c r="E77" s="8"/>
      <c r="F77" s="8" t="n">
        <f aca="false">3.89243209041683+D77*0.153800125233793</f>
        <v>4.95549855603281</v>
      </c>
      <c r="G77" s="8"/>
    </row>
    <row r="78" s="10" customFormat="true" ht="13.2" hidden="false" customHeight="false" outlineLevel="0" collapsed="false">
      <c r="A78" s="8" t="s">
        <v>13</v>
      </c>
      <c r="B78" s="9" t="n">
        <v>13</v>
      </c>
      <c r="C78" s="8" t="s">
        <v>11</v>
      </c>
      <c r="D78" s="8" t="n">
        <v>6.9551</v>
      </c>
      <c r="E78" s="8"/>
      <c r="F78" s="8" t="n">
        <f aca="false">3.89243209041683+D78*0.153800125233793</f>
        <v>4.96212734143038</v>
      </c>
      <c r="G78" s="8"/>
    </row>
    <row r="79" s="10" customFormat="true" ht="13.2" hidden="false" customHeight="false" outlineLevel="0" collapsed="false">
      <c r="A79" s="8" t="s">
        <v>13</v>
      </c>
      <c r="B79" s="9" t="n">
        <v>14</v>
      </c>
      <c r="C79" s="8" t="s">
        <v>11</v>
      </c>
      <c r="D79" s="8" t="n">
        <v>6.9978</v>
      </c>
      <c r="E79" s="8"/>
      <c r="F79" s="8" t="n">
        <f aca="false">3.89243209041683+D79*0.153800125233793</f>
        <v>4.96869460677787</v>
      </c>
      <c r="G79" s="8"/>
    </row>
    <row r="80" s="10" customFormat="true" ht="13.2" hidden="false" customHeight="false" outlineLevel="0" collapsed="false">
      <c r="A80" s="8" t="s">
        <v>13</v>
      </c>
      <c r="B80" s="9" t="n">
        <v>15</v>
      </c>
      <c r="C80" s="8" t="s">
        <v>11</v>
      </c>
      <c r="D80" s="8" t="n">
        <v>7.0403</v>
      </c>
      <c r="E80" s="8"/>
      <c r="F80" s="8" t="n">
        <f aca="false">3.89243209041683+D80*0.153800125233793</f>
        <v>4.9752311121003</v>
      </c>
      <c r="G80" s="8"/>
    </row>
    <row r="81" s="10" customFormat="true" ht="13.2" hidden="false" customHeight="false" outlineLevel="0" collapsed="false">
      <c r="A81" s="8" t="s">
        <v>13</v>
      </c>
      <c r="B81" s="9" t="n">
        <v>16</v>
      </c>
      <c r="C81" s="8" t="s">
        <v>11</v>
      </c>
      <c r="D81" s="8" t="n">
        <v>7.0825</v>
      </c>
      <c r="E81" s="8"/>
      <c r="F81" s="8" t="n">
        <f aca="false">3.89243209041683+D81*0.153800125233793</f>
        <v>4.98172147738517</v>
      </c>
      <c r="G81" s="8"/>
    </row>
    <row r="82" s="10" customFormat="true" ht="13.2" hidden="false" customHeight="false" outlineLevel="0" collapsed="false">
      <c r="A82" s="8" t="s">
        <v>13</v>
      </c>
      <c r="B82" s="9" t="n">
        <v>17</v>
      </c>
      <c r="C82" s="8" t="s">
        <v>11</v>
      </c>
      <c r="D82" s="8" t="n">
        <v>7.1241</v>
      </c>
      <c r="E82" s="8"/>
      <c r="F82" s="8" t="n">
        <f aca="false">3.89243209041683+D82*0.153800125233793</f>
        <v>4.98811956259489</v>
      </c>
      <c r="G82" s="8"/>
    </row>
    <row r="83" s="10" customFormat="true" ht="13.2" hidden="false" customHeight="false" outlineLevel="0" collapsed="false">
      <c r="A83" s="8" t="s">
        <v>13</v>
      </c>
      <c r="B83" s="9" t="n">
        <v>18</v>
      </c>
      <c r="C83" s="8" t="s">
        <v>11</v>
      </c>
      <c r="D83" s="8" t="n">
        <v>7.1656</v>
      </c>
      <c r="E83" s="8"/>
      <c r="F83" s="8" t="n">
        <f aca="false">3.89243209041683+D83*0.153800125233793</f>
        <v>4.9945022677921</v>
      </c>
      <c r="G83" s="8"/>
    </row>
    <row r="84" s="10" customFormat="true" ht="13.2" hidden="false" customHeight="false" outlineLevel="0" collapsed="false">
      <c r="A84" s="8" t="s">
        <v>13</v>
      </c>
      <c r="B84" s="9" t="n">
        <v>19</v>
      </c>
      <c r="C84" s="8" t="s">
        <v>11</v>
      </c>
      <c r="D84" s="8" t="n">
        <v>7.207</v>
      </c>
      <c r="E84" s="8"/>
      <c r="F84" s="8" t="n">
        <f aca="false">3.89243209041683+D84*0.153800125233793</f>
        <v>5.00086959297678</v>
      </c>
      <c r="G84" s="8"/>
    </row>
    <row r="85" s="10" customFormat="true" ht="13.2" hidden="false" customHeight="false" outlineLevel="0" collapsed="false">
      <c r="A85" s="8" t="s">
        <v>13</v>
      </c>
      <c r="B85" s="9" t="n">
        <v>20</v>
      </c>
      <c r="C85" s="8" t="s">
        <v>11</v>
      </c>
      <c r="D85" s="8" t="n">
        <v>7.2475</v>
      </c>
      <c r="E85" s="8"/>
      <c r="F85" s="8" t="n">
        <f aca="false">3.89243209041683+D85*0.153800125233793</f>
        <v>5.00709849804874</v>
      </c>
      <c r="G85" s="8"/>
    </row>
    <row r="86" s="10" customFormat="true" ht="13.2" hidden="false" customHeight="false" outlineLevel="0" collapsed="false">
      <c r="A86" s="8" t="s">
        <v>13</v>
      </c>
      <c r="B86" s="9" t="n">
        <v>21</v>
      </c>
      <c r="C86" s="8" t="s">
        <v>11</v>
      </c>
      <c r="D86" s="8" t="n">
        <v>7.2879</v>
      </c>
      <c r="E86" s="8"/>
      <c r="F86" s="8" t="n">
        <f aca="false">3.89243209041683+D86*0.153800125233793</f>
        <v>5.01331202310819</v>
      </c>
      <c r="G86" s="8"/>
    </row>
    <row r="87" s="10" customFormat="true" ht="13.2" hidden="false" customHeight="false" outlineLevel="0" collapsed="false">
      <c r="A87" s="8" t="s">
        <v>13</v>
      </c>
      <c r="B87" s="9" t="n">
        <v>22</v>
      </c>
      <c r="C87" s="8" t="s">
        <v>11</v>
      </c>
      <c r="D87" s="8" t="n">
        <v>7.3277</v>
      </c>
      <c r="E87" s="8"/>
      <c r="F87" s="8" t="n">
        <f aca="false">3.89243209041683+D87*0.153800125233793</f>
        <v>5.0194332680925</v>
      </c>
      <c r="G87" s="8"/>
    </row>
    <row r="88" s="10" customFormat="true" ht="13.2" hidden="false" customHeight="false" outlineLevel="0" collapsed="false">
      <c r="A88" s="8" t="s">
        <v>13</v>
      </c>
      <c r="B88" s="9" t="n">
        <v>23</v>
      </c>
      <c r="C88" s="8" t="s">
        <v>11</v>
      </c>
      <c r="D88" s="8" t="n">
        <v>7.3674</v>
      </c>
      <c r="E88" s="8"/>
      <c r="F88" s="8" t="n">
        <f aca="false">3.89243209041683+D88*0.153800125233793</f>
        <v>5.02553913306428</v>
      </c>
      <c r="G88" s="8"/>
    </row>
    <row r="89" s="10" customFormat="true" ht="13.2" hidden="false" customHeight="false" outlineLevel="0" collapsed="false">
      <c r="A89" s="8" t="s">
        <v>13</v>
      </c>
      <c r="B89" s="9" t="n">
        <v>24</v>
      </c>
      <c r="C89" s="8" t="s">
        <v>11</v>
      </c>
      <c r="D89" s="8" t="n">
        <v>7.4067</v>
      </c>
      <c r="E89" s="8"/>
      <c r="F89" s="8" t="n">
        <f aca="false">3.89243209041683+D89*0.153800125233793</f>
        <v>5.03158347798597</v>
      </c>
      <c r="G89" s="8"/>
    </row>
    <row r="90" s="10" customFormat="true" ht="13.2" hidden="false" customHeight="false" outlineLevel="0" collapsed="false">
      <c r="A90" s="8" t="s">
        <v>13</v>
      </c>
      <c r="B90" s="9" t="n">
        <v>25</v>
      </c>
      <c r="C90" s="8" t="s">
        <v>11</v>
      </c>
      <c r="D90" s="8" t="n">
        <v>7.4454</v>
      </c>
      <c r="E90" s="8"/>
      <c r="F90" s="8" t="n">
        <f aca="false">3.89243209041683+D90*0.153800125233793</f>
        <v>5.03753554283251</v>
      </c>
      <c r="G90" s="8"/>
    </row>
    <row r="91" s="10" customFormat="true" ht="13.2" hidden="false" customHeight="false" outlineLevel="0" collapsed="false">
      <c r="A91" s="8" t="s">
        <v>13</v>
      </c>
      <c r="B91" s="9" t="n">
        <v>26</v>
      </c>
      <c r="C91" s="8" t="s">
        <v>11</v>
      </c>
      <c r="D91" s="8" t="n">
        <v>7.4838</v>
      </c>
      <c r="E91" s="8"/>
      <c r="F91" s="8" t="n">
        <f aca="false">3.89243209041683+D91*0.153800125233793</f>
        <v>5.04344146764149</v>
      </c>
      <c r="G91" s="8"/>
    </row>
    <row r="92" s="10" customFormat="true" ht="13.2" hidden="false" customHeight="false" outlineLevel="0" collapsed="false">
      <c r="A92" s="8" t="s">
        <v>13</v>
      </c>
      <c r="B92" s="9" t="n">
        <v>27</v>
      </c>
      <c r="C92" s="8" t="s">
        <v>11</v>
      </c>
      <c r="D92" s="8" t="n">
        <v>7.5217</v>
      </c>
      <c r="E92" s="8"/>
      <c r="F92" s="8" t="n">
        <f aca="false">3.89243209041683+D92*0.153800125233793</f>
        <v>5.04927049238785</v>
      </c>
      <c r="G92" s="8"/>
    </row>
    <row r="93" s="10" customFormat="true" ht="13.2" hidden="false" customHeight="false" outlineLevel="0" collapsed="false">
      <c r="A93" s="8" t="s">
        <v>13</v>
      </c>
      <c r="B93" s="9" t="n">
        <v>28</v>
      </c>
      <c r="C93" s="8" t="s">
        <v>11</v>
      </c>
      <c r="D93" s="8" t="n">
        <v>7.5591</v>
      </c>
      <c r="E93" s="8"/>
      <c r="F93" s="8" t="n">
        <f aca="false">3.89243209041683+D93*0.153800125233793</f>
        <v>5.0550226170716</v>
      </c>
      <c r="G93" s="8"/>
    </row>
    <row r="94" s="10" customFormat="true" ht="13.2" hidden="false" customHeight="false" outlineLevel="0" collapsed="false">
      <c r="A94" s="8" t="s">
        <v>13</v>
      </c>
      <c r="B94" s="9" t="n">
        <v>29</v>
      </c>
      <c r="C94" s="8" t="s">
        <v>11</v>
      </c>
      <c r="D94" s="8" t="n">
        <v>7.5962</v>
      </c>
      <c r="E94" s="8"/>
      <c r="F94" s="8" t="n">
        <f aca="false">3.89243209041683+D94*0.153800125233793</f>
        <v>5.06072860171777</v>
      </c>
      <c r="G94" s="8"/>
    </row>
    <row r="95" s="10" customFormat="true" ht="13.2" hidden="false" customHeight="false" outlineLevel="0" collapsed="false">
      <c r="A95" s="8" t="s">
        <v>13</v>
      </c>
      <c r="B95" s="9" t="n">
        <v>30</v>
      </c>
      <c r="C95" s="8" t="s">
        <v>11</v>
      </c>
      <c r="D95" s="8" t="n">
        <v>7.6327</v>
      </c>
      <c r="E95" s="8"/>
      <c r="F95" s="8" t="n">
        <f aca="false">3.89243209041683+D95*0.153800125233793</f>
        <v>5.0663423062888</v>
      </c>
      <c r="G95" s="8"/>
    </row>
    <row r="96" s="10" customFormat="true" ht="13.2" hidden="false" customHeight="false" outlineLevel="0" collapsed="false">
      <c r="A96" s="8" t="s">
        <v>13</v>
      </c>
      <c r="B96" s="9" t="n">
        <v>31</v>
      </c>
      <c r="C96" s="8" t="s">
        <v>11</v>
      </c>
      <c r="D96" s="8" t="n">
        <v>7.669</v>
      </c>
      <c r="E96" s="8"/>
      <c r="F96" s="8" t="n">
        <f aca="false">3.89243209041683+D96*0.153800125233793</f>
        <v>5.07192525083479</v>
      </c>
      <c r="G96" s="8"/>
    </row>
    <row r="97" customFormat="false" ht="13.2" hidden="false" customHeight="false" outlineLevel="0" collapsed="false">
      <c r="A97" s="8" t="s">
        <v>14</v>
      </c>
      <c r="B97" s="9" t="n">
        <v>1</v>
      </c>
      <c r="C97" s="8" t="s">
        <v>11</v>
      </c>
      <c r="D97" s="8" t="n">
        <v>7.7044</v>
      </c>
      <c r="E97" s="8" t="n">
        <f aca="false">AVERAGEA(D97:D126)</f>
        <v>8.14225666666667</v>
      </c>
      <c r="F97" s="8" t="n">
        <f aca="false">3.89243209041683+D97*0.153800125233793</f>
        <v>5.07736977526807</v>
      </c>
      <c r="G97" s="8" t="n">
        <f aca="false">AVERAGEA(F97:F126)</f>
        <v>5.14471218543585</v>
      </c>
    </row>
    <row r="98" customFormat="false" ht="13.2" hidden="false" customHeight="false" outlineLevel="0" collapsed="false">
      <c r="A98" s="8" t="s">
        <v>14</v>
      </c>
      <c r="B98" s="9" t="n">
        <v>2</v>
      </c>
      <c r="C98" s="8" t="s">
        <v>11</v>
      </c>
      <c r="D98" s="8" t="n">
        <v>7.7395</v>
      </c>
      <c r="E98" s="9"/>
      <c r="F98" s="8" t="n">
        <f aca="false">3.89243209041683+D98*0.153800125233793</f>
        <v>5.08276815966377</v>
      </c>
      <c r="G98" s="9"/>
    </row>
    <row r="99" customFormat="false" ht="13.2" hidden="false" customHeight="false" outlineLevel="0" collapsed="false">
      <c r="A99" s="8" t="s">
        <v>14</v>
      </c>
      <c r="B99" s="9" t="n">
        <v>3</v>
      </c>
      <c r="C99" s="8" t="s">
        <v>11</v>
      </c>
      <c r="D99" s="8" t="n">
        <v>7.7741</v>
      </c>
      <c r="E99" s="9"/>
      <c r="F99" s="8" t="n">
        <f aca="false">3.89243209041683+D99*0.153800125233793</f>
        <v>5.08808964399686</v>
      </c>
      <c r="G99" s="9"/>
    </row>
    <row r="100" customFormat="false" ht="13.2" hidden="false" customHeight="false" outlineLevel="0" collapsed="false">
      <c r="A100" s="8" t="s">
        <v>14</v>
      </c>
      <c r="B100" s="9" t="n">
        <v>4</v>
      </c>
      <c r="C100" s="8" t="s">
        <v>11</v>
      </c>
      <c r="D100" s="8" t="n">
        <v>7.8083</v>
      </c>
      <c r="E100" s="9"/>
      <c r="F100" s="8" t="n">
        <f aca="false">3.89243209041683+D100*0.153800125233793</f>
        <v>5.09334960827986</v>
      </c>
      <c r="G100" s="9"/>
    </row>
    <row r="101" customFormat="false" ht="13.2" hidden="false" customHeight="false" outlineLevel="0" collapsed="false">
      <c r="A101" s="8" t="s">
        <v>14</v>
      </c>
      <c r="B101" s="9" t="n">
        <v>5</v>
      </c>
      <c r="C101" s="8" t="s">
        <v>11</v>
      </c>
      <c r="D101" s="8" t="n">
        <v>7.8417</v>
      </c>
      <c r="E101" s="9"/>
      <c r="F101" s="8" t="n">
        <f aca="false">3.89243209041683+D101*0.153800125233793</f>
        <v>5.09848653246266</v>
      </c>
      <c r="G101" s="9"/>
    </row>
    <row r="102" customFormat="false" ht="13.2" hidden="false" customHeight="false" outlineLevel="0" collapsed="false">
      <c r="A102" s="8" t="s">
        <v>14</v>
      </c>
      <c r="B102" s="9" t="n">
        <v>6</v>
      </c>
      <c r="C102" s="8" t="s">
        <v>11</v>
      </c>
      <c r="D102" s="8" t="n">
        <v>7.8748</v>
      </c>
      <c r="E102" s="9"/>
      <c r="F102" s="8" t="n">
        <f aca="false">3.89243209041683+D102*0.153800125233793</f>
        <v>5.1035773166079</v>
      </c>
      <c r="G102" s="9"/>
    </row>
    <row r="103" customFormat="false" ht="13.2" hidden="false" customHeight="false" outlineLevel="0" collapsed="false">
      <c r="A103" s="8" t="s">
        <v>14</v>
      </c>
      <c r="B103" s="9" t="n">
        <v>7</v>
      </c>
      <c r="C103" s="8" t="s">
        <v>11</v>
      </c>
      <c r="D103" s="8" t="n">
        <v>7.9073</v>
      </c>
      <c r="E103" s="9"/>
      <c r="F103" s="8" t="n">
        <f aca="false">3.89243209041683+D103*0.153800125233793</f>
        <v>5.108575820678</v>
      </c>
      <c r="G103" s="9"/>
    </row>
    <row r="104" customFormat="false" ht="13.2" hidden="false" customHeight="false" outlineLevel="0" collapsed="false">
      <c r="A104" s="8" t="s">
        <v>14</v>
      </c>
      <c r="B104" s="9" t="n">
        <v>8</v>
      </c>
      <c r="C104" s="8" t="s">
        <v>11</v>
      </c>
      <c r="D104" s="8" t="n">
        <v>7.9394</v>
      </c>
      <c r="E104" s="9"/>
      <c r="F104" s="8" t="n">
        <f aca="false">3.89243209041683+D104*0.153800125233793</f>
        <v>5.11351280469801</v>
      </c>
      <c r="G104" s="9"/>
    </row>
    <row r="105" customFormat="false" ht="13.2" hidden="false" customHeight="false" outlineLevel="0" collapsed="false">
      <c r="A105" s="8" t="s">
        <v>14</v>
      </c>
      <c r="B105" s="9" t="n">
        <v>9</v>
      </c>
      <c r="C105" s="8" t="s">
        <v>11</v>
      </c>
      <c r="D105" s="8" t="n">
        <v>7.9709</v>
      </c>
      <c r="E105" s="9"/>
      <c r="F105" s="8" t="n">
        <f aca="false">3.89243209041683+D105*0.153800125233793</f>
        <v>5.11835750864287</v>
      </c>
      <c r="G105" s="9"/>
    </row>
    <row r="106" customFormat="false" ht="13.2" hidden="false" customHeight="false" outlineLevel="0" collapsed="false">
      <c r="A106" s="8" t="s">
        <v>14</v>
      </c>
      <c r="B106" s="9" t="n">
        <v>10</v>
      </c>
      <c r="C106" s="8" t="s">
        <v>11</v>
      </c>
      <c r="D106" s="8" t="n">
        <v>8.0019</v>
      </c>
      <c r="E106" s="9"/>
      <c r="F106" s="8" t="n">
        <f aca="false">3.89243209041683+D106*0.153800125233793</f>
        <v>5.12312531252512</v>
      </c>
      <c r="G106" s="9"/>
    </row>
    <row r="107" customFormat="false" ht="13.2" hidden="false" customHeight="false" outlineLevel="0" collapsed="false">
      <c r="A107" s="8" t="s">
        <v>14</v>
      </c>
      <c r="B107" s="9" t="n">
        <v>11</v>
      </c>
      <c r="C107" s="8" t="s">
        <v>11</v>
      </c>
      <c r="D107" s="8" t="n">
        <v>8.0323</v>
      </c>
      <c r="E107" s="9"/>
      <c r="F107" s="8" t="n">
        <f aca="false">3.89243209041683+D107*0.153800125233793</f>
        <v>5.12780083633223</v>
      </c>
      <c r="G107" s="9"/>
    </row>
    <row r="108" customFormat="false" ht="13.2" hidden="false" customHeight="false" outlineLevel="0" collapsed="false">
      <c r="A108" s="8" t="s">
        <v>14</v>
      </c>
      <c r="B108" s="9" t="n">
        <v>12</v>
      </c>
      <c r="C108" s="8" t="s">
        <v>11</v>
      </c>
      <c r="D108" s="8" t="n">
        <v>8.0622</v>
      </c>
      <c r="E108" s="9"/>
      <c r="F108" s="8" t="n">
        <f aca="false">3.89243209041683+D108*0.153800125233793</f>
        <v>5.13239946007672</v>
      </c>
      <c r="G108" s="9"/>
    </row>
    <row r="109" customFormat="false" ht="13.2" hidden="false" customHeight="false" outlineLevel="0" collapsed="false">
      <c r="A109" s="8" t="s">
        <v>14</v>
      </c>
      <c r="B109" s="9" t="n">
        <v>13</v>
      </c>
      <c r="C109" s="8" t="s">
        <v>11</v>
      </c>
      <c r="D109" s="8" t="n">
        <v>8.0917</v>
      </c>
      <c r="E109" s="9"/>
      <c r="F109" s="8" t="n">
        <f aca="false">3.89243209041683+D109*0.153800125233793</f>
        <v>5.13693656377111</v>
      </c>
      <c r="G109" s="9"/>
    </row>
    <row r="110" customFormat="false" ht="13.2" hidden="false" customHeight="false" outlineLevel="0" collapsed="false">
      <c r="A110" s="8" t="s">
        <v>14</v>
      </c>
      <c r="B110" s="9" t="n">
        <v>14</v>
      </c>
      <c r="C110" s="8" t="s">
        <v>11</v>
      </c>
      <c r="D110" s="8" t="n">
        <v>8.1204</v>
      </c>
      <c r="E110" s="9"/>
      <c r="F110" s="8" t="n">
        <f aca="false">3.89243209041683+D110*0.153800125233793</f>
        <v>5.14135062736532</v>
      </c>
      <c r="G110" s="9"/>
    </row>
    <row r="111" customFormat="false" ht="13.2" hidden="false" customHeight="false" outlineLevel="0" collapsed="false">
      <c r="A111" s="8" t="s">
        <v>14</v>
      </c>
      <c r="B111" s="9" t="n">
        <v>15</v>
      </c>
      <c r="C111" s="8" t="s">
        <v>11</v>
      </c>
      <c r="D111" s="8" t="n">
        <v>8.1487</v>
      </c>
      <c r="E111" s="9"/>
      <c r="F111" s="8" t="n">
        <f aca="false">3.89243209041683+D111*0.153800125233793</f>
        <v>5.14570317090944</v>
      </c>
      <c r="G111" s="9"/>
    </row>
    <row r="112" customFormat="false" ht="13.2" hidden="false" customHeight="false" outlineLevel="0" collapsed="false">
      <c r="A112" s="8" t="s">
        <v>14</v>
      </c>
      <c r="B112" s="9" t="n">
        <v>16</v>
      </c>
      <c r="C112" s="8" t="s">
        <v>11</v>
      </c>
      <c r="D112" s="8" t="n">
        <v>8.1764</v>
      </c>
      <c r="E112" s="9"/>
      <c r="F112" s="8" t="n">
        <f aca="false">3.89243209041683+D112*0.153800125233793</f>
        <v>5.14996343437842</v>
      </c>
      <c r="G112" s="9"/>
    </row>
    <row r="113" customFormat="false" ht="13.2" hidden="false" customHeight="false" outlineLevel="0" collapsed="false">
      <c r="A113" s="8" t="s">
        <v>14</v>
      </c>
      <c r="B113" s="9" t="n">
        <v>17</v>
      </c>
      <c r="C113" s="8" t="s">
        <v>11</v>
      </c>
      <c r="D113" s="8" t="n">
        <v>8.2035</v>
      </c>
      <c r="E113" s="9"/>
      <c r="F113" s="8" t="n">
        <f aca="false">3.89243209041683+D113*0.153800125233793</f>
        <v>5.15413141777225</v>
      </c>
      <c r="G113" s="9"/>
    </row>
    <row r="114" customFormat="false" ht="13.2" hidden="false" customHeight="false" outlineLevel="0" collapsed="false">
      <c r="A114" s="8" t="s">
        <v>14</v>
      </c>
      <c r="B114" s="9" t="n">
        <v>18</v>
      </c>
      <c r="C114" s="8" t="s">
        <v>11</v>
      </c>
      <c r="D114" s="8" t="n">
        <v>8.23</v>
      </c>
      <c r="E114" s="9"/>
      <c r="F114" s="8" t="n">
        <f aca="false">3.89243209041683+D114*0.153800125233793</f>
        <v>5.15820712109095</v>
      </c>
      <c r="G114" s="9"/>
    </row>
    <row r="115" customFormat="false" ht="13.2" hidden="false" customHeight="false" outlineLevel="0" collapsed="false">
      <c r="A115" s="8" t="s">
        <v>14</v>
      </c>
      <c r="B115" s="9" t="n">
        <v>19</v>
      </c>
      <c r="C115" s="8" t="s">
        <v>11</v>
      </c>
      <c r="D115" s="8" t="n">
        <v>8.2563</v>
      </c>
      <c r="E115" s="9"/>
      <c r="F115" s="8" t="n">
        <f aca="false">3.89243209041683+D115*0.153800125233793</f>
        <v>5.1622520643846</v>
      </c>
      <c r="G115" s="9"/>
    </row>
    <row r="116" customFormat="false" ht="13.2" hidden="false" customHeight="false" outlineLevel="0" collapsed="false">
      <c r="A116" s="8" t="s">
        <v>14</v>
      </c>
      <c r="B116" s="9" t="n">
        <v>20</v>
      </c>
      <c r="C116" s="8" t="s">
        <v>11</v>
      </c>
      <c r="D116" s="8" t="n">
        <v>8.2819</v>
      </c>
      <c r="E116" s="9"/>
      <c r="F116" s="8" t="n">
        <f aca="false">3.89243209041683+D116*0.153800125233793</f>
        <v>5.16618934759058</v>
      </c>
      <c r="G116" s="9"/>
    </row>
    <row r="117" customFormat="false" ht="13.2" hidden="false" customHeight="false" outlineLevel="0" collapsed="false">
      <c r="A117" s="8" t="s">
        <v>14</v>
      </c>
      <c r="B117" s="9" t="n">
        <v>21</v>
      </c>
      <c r="C117" s="8" t="s">
        <v>11</v>
      </c>
      <c r="D117" s="8" t="n">
        <v>8.3068</v>
      </c>
      <c r="E117" s="9"/>
      <c r="F117" s="8" t="n">
        <f aca="false">3.89243209041683+D117*0.153800125233793</f>
        <v>5.1700189707089</v>
      </c>
      <c r="G117" s="9"/>
    </row>
    <row r="118" customFormat="false" ht="13.2" hidden="false" customHeight="false" outlineLevel="0" collapsed="false">
      <c r="A118" s="8" t="s">
        <v>14</v>
      </c>
      <c r="B118" s="9" t="n">
        <v>22</v>
      </c>
      <c r="C118" s="8" t="s">
        <v>11</v>
      </c>
      <c r="D118" s="8" t="n">
        <v>8.3313</v>
      </c>
      <c r="E118" s="9"/>
      <c r="F118" s="8" t="n">
        <f aca="false">3.89243209041683+D118*0.153800125233793</f>
        <v>5.17378707377713</v>
      </c>
      <c r="G118" s="9"/>
    </row>
    <row r="119" customFormat="false" ht="13.2" hidden="false" customHeight="false" outlineLevel="0" collapsed="false">
      <c r="A119" s="8" t="s">
        <v>14</v>
      </c>
      <c r="B119" s="9" t="n">
        <v>23</v>
      </c>
      <c r="C119" s="8" t="s">
        <v>11</v>
      </c>
      <c r="D119" s="8" t="n">
        <v>8.3552</v>
      </c>
      <c r="E119" s="9"/>
      <c r="F119" s="8" t="n">
        <f aca="false">3.89243209041683+D119*0.153800125233793</f>
        <v>5.17746289677022</v>
      </c>
      <c r="G119" s="9"/>
    </row>
    <row r="120" customFormat="false" ht="13.2" hidden="false" customHeight="false" outlineLevel="0" collapsed="false">
      <c r="A120" s="8" t="s">
        <v>14</v>
      </c>
      <c r="B120" s="9" t="n">
        <v>24</v>
      </c>
      <c r="C120" s="8" t="s">
        <v>11</v>
      </c>
      <c r="D120" s="8" t="n">
        <v>8.3785</v>
      </c>
      <c r="E120" s="9"/>
      <c r="F120" s="8" t="n">
        <f aca="false">3.89243209041683+D120*0.153800125233793</f>
        <v>5.18104643968816</v>
      </c>
      <c r="G120" s="9"/>
    </row>
    <row r="121" customFormat="false" ht="13.2" hidden="false" customHeight="false" outlineLevel="0" collapsed="false">
      <c r="A121" s="8" t="s">
        <v>14</v>
      </c>
      <c r="B121" s="9" t="n">
        <v>25</v>
      </c>
      <c r="C121" s="8" t="s">
        <v>11</v>
      </c>
      <c r="D121" s="8" t="n">
        <v>8.4013</v>
      </c>
      <c r="E121" s="9"/>
      <c r="F121" s="8" t="n">
        <f aca="false">3.89243209041683+D121*0.153800125233793</f>
        <v>5.1845530825435</v>
      </c>
      <c r="G121" s="9"/>
    </row>
    <row r="122" customFormat="false" ht="13.2" hidden="false" customHeight="false" outlineLevel="0" collapsed="false">
      <c r="A122" s="8" t="s">
        <v>14</v>
      </c>
      <c r="B122" s="9" t="n">
        <v>26</v>
      </c>
      <c r="C122" s="8" t="s">
        <v>11</v>
      </c>
      <c r="D122" s="8" t="n">
        <v>8.4234</v>
      </c>
      <c r="E122" s="9"/>
      <c r="F122" s="8" t="n">
        <f aca="false">3.89243209041683+D122*0.153800125233793</f>
        <v>5.18795206531116</v>
      </c>
      <c r="G122" s="9"/>
    </row>
    <row r="123" customFormat="false" ht="13.2" hidden="false" customHeight="false" outlineLevel="0" collapsed="false">
      <c r="A123" s="8" t="s">
        <v>14</v>
      </c>
      <c r="B123" s="9" t="n">
        <v>27</v>
      </c>
      <c r="C123" s="8" t="s">
        <v>11</v>
      </c>
      <c r="D123" s="8" t="n">
        <v>8.4451</v>
      </c>
      <c r="E123" s="9"/>
      <c r="F123" s="8" t="n">
        <f aca="false">3.89243209041683+D123*0.153800125233793</f>
        <v>5.19128952802874</v>
      </c>
      <c r="G123" s="9"/>
    </row>
    <row r="124" customFormat="false" ht="13.2" hidden="false" customHeight="false" outlineLevel="0" collapsed="false">
      <c r="A124" s="8" t="s">
        <v>14</v>
      </c>
      <c r="B124" s="9" t="n">
        <v>28</v>
      </c>
      <c r="C124" s="8" t="s">
        <v>11</v>
      </c>
      <c r="D124" s="8" t="n">
        <v>8.4662</v>
      </c>
      <c r="E124" s="9"/>
      <c r="F124" s="8" t="n">
        <f aca="false">3.89243209041683+D124*0.153800125233793</f>
        <v>5.19453471067117</v>
      </c>
      <c r="G124" s="9"/>
    </row>
    <row r="125" customFormat="false" ht="13.2" hidden="false" customHeight="false" outlineLevel="0" collapsed="false">
      <c r="A125" s="8" t="s">
        <v>14</v>
      </c>
      <c r="B125" s="9" t="n">
        <v>29</v>
      </c>
      <c r="C125" s="8" t="s">
        <v>11</v>
      </c>
      <c r="D125" s="8" t="n">
        <v>8.487</v>
      </c>
      <c r="E125" s="9"/>
      <c r="F125" s="8" t="n">
        <f aca="false">3.89243209041683+D125*0.153800125233793</f>
        <v>5.19773375327603</v>
      </c>
      <c r="G125" s="9"/>
    </row>
    <row r="126" customFormat="false" ht="13.2" hidden="false" customHeight="false" outlineLevel="0" collapsed="false">
      <c r="A126" s="8" t="s">
        <v>14</v>
      </c>
      <c r="B126" s="9" t="n">
        <v>30</v>
      </c>
      <c r="C126" s="8" t="s">
        <v>11</v>
      </c>
      <c r="D126" s="8" t="n">
        <v>8.5072</v>
      </c>
      <c r="E126" s="9"/>
      <c r="F126" s="8" t="n">
        <f aca="false">3.89243209041683+D126*0.153800125233793</f>
        <v>5.20084051580575</v>
      </c>
      <c r="G126" s="9"/>
    </row>
    <row r="127" customFormat="false" ht="13.2" hidden="false" customHeight="false" outlineLevel="0" collapsed="false">
      <c r="A127" s="8" t="s">
        <v>15</v>
      </c>
      <c r="B127" s="9" t="n">
        <v>1</v>
      </c>
      <c r="C127" s="9" t="s">
        <v>11</v>
      </c>
      <c r="D127" s="8" t="n">
        <v>8.5266</v>
      </c>
      <c r="E127" s="8" t="n">
        <f aca="false">AVERAGEA(D127:D157)</f>
        <v>8.74053548387097</v>
      </c>
      <c r="F127" s="8" t="n">
        <f aca="false">3.89243209041683+D127*0.153800125233793</f>
        <v>5.20382423823529</v>
      </c>
      <c r="G127" s="8" t="n">
        <f aca="false">AVERAGEA(F127:F157)</f>
        <v>5.2367275424466</v>
      </c>
    </row>
    <row r="128" customFormat="false" ht="13.2" hidden="false" customHeight="false" outlineLevel="0" collapsed="false">
      <c r="A128" s="8" t="s">
        <v>15</v>
      </c>
      <c r="B128" s="9" t="n">
        <v>2</v>
      </c>
      <c r="C128" s="9" t="s">
        <v>11</v>
      </c>
      <c r="D128" s="8" t="n">
        <v>8.5457</v>
      </c>
      <c r="E128" s="9"/>
      <c r="F128" s="8" t="n">
        <f aca="false">3.89243209041683+D128*0.153800125233793</f>
        <v>5.20676182062726</v>
      </c>
      <c r="G128" s="9"/>
    </row>
    <row r="129" customFormat="false" ht="13.2" hidden="false" customHeight="false" outlineLevel="0" collapsed="false">
      <c r="A129" s="8" t="s">
        <v>15</v>
      </c>
      <c r="B129" s="9" t="n">
        <v>3</v>
      </c>
      <c r="C129" s="9" t="s">
        <v>11</v>
      </c>
      <c r="D129" s="8" t="n">
        <v>8.5643</v>
      </c>
      <c r="E129" s="9"/>
      <c r="F129" s="8" t="n">
        <f aca="false">3.89243209041683+D129*0.153800125233793</f>
        <v>5.2096225029566</v>
      </c>
      <c r="G129" s="9"/>
    </row>
    <row r="130" customFormat="false" ht="13.2" hidden="false" customHeight="false" outlineLevel="0" collapsed="false">
      <c r="A130" s="8" t="s">
        <v>15</v>
      </c>
      <c r="B130" s="9" t="n">
        <v>4</v>
      </c>
      <c r="C130" s="9" t="s">
        <v>11</v>
      </c>
      <c r="D130" s="8" t="n">
        <v>8.5824</v>
      </c>
      <c r="E130" s="9"/>
      <c r="F130" s="8" t="n">
        <f aca="false">3.89243209041683+D130*0.153800125233793</f>
        <v>5.21240628522333</v>
      </c>
      <c r="G130" s="9"/>
    </row>
    <row r="131" customFormat="false" ht="13.2" hidden="false" customHeight="false" outlineLevel="0" collapsed="false">
      <c r="A131" s="8" t="s">
        <v>15</v>
      </c>
      <c r="B131" s="9" t="n">
        <v>5</v>
      </c>
      <c r="C131" s="9" t="s">
        <v>11</v>
      </c>
      <c r="D131" s="8" t="n">
        <v>8.5996</v>
      </c>
      <c r="E131" s="9"/>
      <c r="F131" s="8" t="n">
        <f aca="false">3.89243209041683+D131*0.153800125233793</f>
        <v>5.21505164737736</v>
      </c>
      <c r="G131" s="9"/>
    </row>
    <row r="132" customFormat="false" ht="13.2" hidden="false" customHeight="false" outlineLevel="0" collapsed="false">
      <c r="A132" s="8" t="s">
        <v>15</v>
      </c>
      <c r="B132" s="9" t="n">
        <v>6</v>
      </c>
      <c r="C132" s="9" t="s">
        <v>11</v>
      </c>
      <c r="D132" s="8" t="n">
        <v>8.6166</v>
      </c>
      <c r="E132" s="9"/>
      <c r="F132" s="8" t="n">
        <f aca="false">3.89243209041683+D132*0.153800125233793</f>
        <v>5.21766624950633</v>
      </c>
      <c r="G132" s="9"/>
    </row>
    <row r="133" customFormat="false" ht="13.2" hidden="false" customHeight="false" outlineLevel="0" collapsed="false">
      <c r="A133" s="8" t="s">
        <v>15</v>
      </c>
      <c r="B133" s="9" t="n">
        <v>7</v>
      </c>
      <c r="C133" s="9" t="s">
        <v>11</v>
      </c>
      <c r="D133" s="8" t="n">
        <v>8.633</v>
      </c>
      <c r="E133" s="9"/>
      <c r="F133" s="8" t="n">
        <f aca="false">3.89243209041683+D133*0.153800125233793</f>
        <v>5.22018857156017</v>
      </c>
      <c r="G133" s="9"/>
    </row>
    <row r="134" customFormat="false" ht="13.2" hidden="false" customHeight="false" outlineLevel="0" collapsed="false">
      <c r="A134" s="8" t="s">
        <v>15</v>
      </c>
      <c r="B134" s="9" t="n">
        <v>8</v>
      </c>
      <c r="C134" s="9" t="s">
        <v>11</v>
      </c>
      <c r="D134" s="8" t="n">
        <v>8.6489</v>
      </c>
      <c r="E134" s="9"/>
      <c r="F134" s="8" t="n">
        <f aca="false">3.89243209041683+D134*0.153800125233793</f>
        <v>5.22263399355138</v>
      </c>
      <c r="G134" s="9"/>
    </row>
    <row r="135" customFormat="false" ht="13.2" hidden="false" customHeight="false" outlineLevel="0" collapsed="false">
      <c r="A135" s="8" t="s">
        <v>15</v>
      </c>
      <c r="B135" s="9" t="n">
        <v>9</v>
      </c>
      <c r="C135" s="9" t="s">
        <v>11</v>
      </c>
      <c r="D135" s="8" t="n">
        <v>8.6644</v>
      </c>
      <c r="E135" s="9"/>
      <c r="F135" s="8" t="n">
        <f aca="false">3.89243209041683+D135*0.153800125233793</f>
        <v>5.22501789549251</v>
      </c>
      <c r="G135" s="9"/>
    </row>
    <row r="136" customFormat="false" ht="13.2" hidden="false" customHeight="false" outlineLevel="0" collapsed="false">
      <c r="A136" s="8" t="s">
        <v>15</v>
      </c>
      <c r="B136" s="9" t="n">
        <v>10</v>
      </c>
      <c r="C136" s="9" t="s">
        <v>11</v>
      </c>
      <c r="D136" s="8" t="n">
        <v>8.6794</v>
      </c>
      <c r="E136" s="9"/>
      <c r="F136" s="8" t="n">
        <f aca="false">3.89243209041683+D136*0.153800125233793</f>
        <v>5.22732489737101</v>
      </c>
      <c r="G136" s="9"/>
    </row>
    <row r="137" customFormat="false" ht="13.2" hidden="false" customHeight="false" outlineLevel="0" collapsed="false">
      <c r="A137" s="8" t="s">
        <v>15</v>
      </c>
      <c r="B137" s="9" t="n">
        <v>11</v>
      </c>
      <c r="C137" s="9" t="s">
        <v>11</v>
      </c>
      <c r="D137" s="8" t="n">
        <v>8.6935</v>
      </c>
      <c r="E137" s="9"/>
      <c r="F137" s="8" t="n">
        <f aca="false">3.89243209041683+D137*0.153800125233793</f>
        <v>5.22949347913681</v>
      </c>
      <c r="G137" s="9"/>
    </row>
    <row r="138" customFormat="false" ht="13.2" hidden="false" customHeight="false" outlineLevel="0" collapsed="false">
      <c r="A138" s="8" t="s">
        <v>15</v>
      </c>
      <c r="B138" s="9" t="n">
        <v>12</v>
      </c>
      <c r="C138" s="9" t="s">
        <v>11</v>
      </c>
      <c r="D138" s="8" t="n">
        <v>8.7076</v>
      </c>
      <c r="E138" s="9"/>
      <c r="F138" s="8" t="n">
        <f aca="false">3.89243209041683+D138*0.153800125233793</f>
        <v>5.23166206090261</v>
      </c>
      <c r="G138" s="9"/>
    </row>
    <row r="139" customFormat="false" ht="13.2" hidden="false" customHeight="false" outlineLevel="0" collapsed="false">
      <c r="A139" s="8" t="s">
        <v>15</v>
      </c>
      <c r="B139" s="9" t="n">
        <v>13</v>
      </c>
      <c r="C139" s="9" t="s">
        <v>11</v>
      </c>
      <c r="D139" s="8" t="n">
        <v>8.7215</v>
      </c>
      <c r="E139" s="9"/>
      <c r="F139" s="8" t="n">
        <f aca="false">3.89243209041683+D139*0.153800125233793</f>
        <v>5.23379988264336</v>
      </c>
      <c r="G139" s="9"/>
    </row>
    <row r="140" customFormat="false" ht="13.2" hidden="false" customHeight="false" outlineLevel="0" collapsed="false">
      <c r="A140" s="8" t="s">
        <v>15</v>
      </c>
      <c r="B140" s="9" t="n">
        <v>14</v>
      </c>
      <c r="C140" s="9" t="s">
        <v>11</v>
      </c>
      <c r="D140" s="8" t="n">
        <v>8.7342</v>
      </c>
      <c r="E140" s="9"/>
      <c r="F140" s="8" t="n">
        <f aca="false">3.89243209041683+D140*0.153800125233793</f>
        <v>5.23575314423383</v>
      </c>
      <c r="G140" s="9"/>
    </row>
    <row r="141" customFormat="false" ht="13.2" hidden="false" customHeight="false" outlineLevel="0" collapsed="false">
      <c r="A141" s="8" t="s">
        <v>15</v>
      </c>
      <c r="B141" s="9" t="n">
        <v>15</v>
      </c>
      <c r="C141" s="9" t="s">
        <v>11</v>
      </c>
      <c r="D141" s="8" t="n">
        <v>8.7467</v>
      </c>
      <c r="E141" s="9"/>
      <c r="F141" s="8" t="n">
        <f aca="false">3.89243209041683+D141*0.153800125233793</f>
        <v>5.23767564579925</v>
      </c>
      <c r="G141" s="9"/>
    </row>
    <row r="142" customFormat="false" ht="13.2" hidden="false" customHeight="false" outlineLevel="0" collapsed="false">
      <c r="A142" s="8" t="s">
        <v>15</v>
      </c>
      <c r="B142" s="9" t="n">
        <v>16</v>
      </c>
      <c r="C142" s="9" t="s">
        <v>11</v>
      </c>
      <c r="D142" s="8" t="n">
        <v>8.7588</v>
      </c>
      <c r="E142" s="9"/>
      <c r="F142" s="8" t="n">
        <f aca="false">3.89243209041683+D142*0.153800125233793</f>
        <v>5.23953662731458</v>
      </c>
      <c r="G142" s="9"/>
    </row>
    <row r="143" customFormat="false" ht="13.2" hidden="false" customHeight="false" outlineLevel="0" collapsed="false">
      <c r="A143" s="8" t="s">
        <v>15</v>
      </c>
      <c r="B143" s="9" t="n">
        <v>17</v>
      </c>
      <c r="C143" s="9" t="s">
        <v>11</v>
      </c>
      <c r="D143" s="8" t="n">
        <v>8.7705</v>
      </c>
      <c r="E143" s="9"/>
      <c r="F143" s="8" t="n">
        <f aca="false">3.89243209041683+D143*0.153800125233793</f>
        <v>5.24133608877981</v>
      </c>
      <c r="G143" s="9"/>
    </row>
    <row r="144" customFormat="false" ht="13.2" hidden="false" customHeight="false" outlineLevel="0" collapsed="false">
      <c r="A144" s="8" t="s">
        <v>15</v>
      </c>
      <c r="B144" s="9" t="n">
        <v>18</v>
      </c>
      <c r="C144" s="9" t="s">
        <v>11</v>
      </c>
      <c r="D144" s="8" t="n">
        <v>8.7818</v>
      </c>
      <c r="E144" s="9"/>
      <c r="F144" s="8" t="n">
        <f aca="false">3.89243209041683+D144*0.153800125233793</f>
        <v>5.24307403019495</v>
      </c>
      <c r="G144" s="9"/>
    </row>
    <row r="145" customFormat="false" ht="13.2" hidden="false" customHeight="false" outlineLevel="0" collapsed="false">
      <c r="A145" s="8" t="s">
        <v>15</v>
      </c>
      <c r="B145" s="9" t="n">
        <v>19</v>
      </c>
      <c r="C145" s="9" t="s">
        <v>11</v>
      </c>
      <c r="D145" s="8" t="n">
        <v>8.7923</v>
      </c>
      <c r="E145" s="9"/>
      <c r="F145" s="8" t="n">
        <f aca="false">3.89243209041683+D145*0.153800125233793</f>
        <v>5.24468893150991</v>
      </c>
      <c r="G145" s="9"/>
    </row>
    <row r="146" customFormat="false" ht="13.2" hidden="false" customHeight="false" outlineLevel="0" collapsed="false">
      <c r="A146" s="8" t="s">
        <v>15</v>
      </c>
      <c r="B146" s="9" t="n">
        <v>20</v>
      </c>
      <c r="C146" s="9" t="s">
        <v>11</v>
      </c>
      <c r="D146" s="8" t="n">
        <v>8.8026</v>
      </c>
      <c r="E146" s="9"/>
      <c r="F146" s="8" t="n">
        <f aca="false">3.89243209041683+D146*0.153800125233793</f>
        <v>5.24627307279982</v>
      </c>
      <c r="G146" s="9"/>
    </row>
    <row r="147" customFormat="false" ht="13.2" hidden="false" customHeight="false" outlineLevel="0" collapsed="false">
      <c r="A147" s="8" t="s">
        <v>15</v>
      </c>
      <c r="B147" s="9" t="n">
        <v>21</v>
      </c>
      <c r="C147" s="9"/>
      <c r="D147" s="8" t="n">
        <v>8.8125</v>
      </c>
      <c r="E147" s="9"/>
      <c r="F147" s="8" t="n">
        <f aca="false">3.89243209041683+D147*0.153800125233793</f>
        <v>5.24779569403963</v>
      </c>
      <c r="G147" s="9"/>
    </row>
    <row r="148" customFormat="false" ht="13.2" hidden="false" customHeight="false" outlineLevel="0" collapsed="false">
      <c r="A148" s="8" t="s">
        <v>15</v>
      </c>
      <c r="B148" s="9" t="n">
        <v>22</v>
      </c>
      <c r="C148" s="9" t="s">
        <v>11</v>
      </c>
      <c r="D148" s="8" t="n">
        <v>8.8222</v>
      </c>
      <c r="E148" s="9"/>
      <c r="F148" s="8" t="n">
        <f aca="false">3.89243209041683+D148*0.153800125233793</f>
        <v>5.2492875552544</v>
      </c>
      <c r="G148" s="9"/>
    </row>
    <row r="149" customFormat="false" ht="13.2" hidden="false" customHeight="false" outlineLevel="0" collapsed="false">
      <c r="A149" s="8" t="s">
        <v>15</v>
      </c>
      <c r="B149" s="9" t="n">
        <v>23</v>
      </c>
      <c r="C149" s="9" t="s">
        <v>11</v>
      </c>
      <c r="D149" s="8" t="n">
        <v>8.8309</v>
      </c>
      <c r="E149" s="9"/>
      <c r="F149" s="8" t="n">
        <f aca="false">3.89243209041683+D149*0.153800125233793</f>
        <v>5.25062561634393</v>
      </c>
      <c r="G149" s="9"/>
    </row>
    <row r="150" customFormat="false" ht="13.2" hidden="false" customHeight="false" outlineLevel="0" collapsed="false">
      <c r="A150" s="8" t="s">
        <v>15</v>
      </c>
      <c r="B150" s="9" t="n">
        <v>24</v>
      </c>
      <c r="C150" s="9" t="s">
        <v>11</v>
      </c>
      <c r="D150" s="8" t="n">
        <v>8.8395</v>
      </c>
      <c r="E150" s="9"/>
      <c r="F150" s="8" t="n">
        <f aca="false">3.89243209041683+D150*0.153800125233793</f>
        <v>5.25194829742094</v>
      </c>
      <c r="G150" s="9"/>
    </row>
    <row r="151" customFormat="false" ht="13.2" hidden="false" customHeight="false" outlineLevel="0" collapsed="false">
      <c r="A151" s="8" t="s">
        <v>15</v>
      </c>
      <c r="B151" s="9" t="n">
        <v>25</v>
      </c>
      <c r="C151" s="9" t="s">
        <v>11</v>
      </c>
      <c r="D151" s="8" t="n">
        <v>8.8476</v>
      </c>
      <c r="E151" s="9"/>
      <c r="F151" s="8" t="n">
        <f aca="false">3.89243209041683+D151*0.153800125233793</f>
        <v>5.25319407843534</v>
      </c>
      <c r="G151" s="9"/>
    </row>
    <row r="152" customFormat="false" ht="13.2" hidden="false" customHeight="false" outlineLevel="0" collapsed="false">
      <c r="A152" s="8" t="s">
        <v>15</v>
      </c>
      <c r="B152" s="9" t="n">
        <v>26</v>
      </c>
      <c r="C152" s="9" t="s">
        <v>11</v>
      </c>
      <c r="D152" s="8" t="n">
        <v>8.8552</v>
      </c>
      <c r="E152" s="9"/>
      <c r="F152" s="8" t="n">
        <f aca="false">3.89243209041683+D152*0.153800125233793</f>
        <v>5.25436295938711</v>
      </c>
      <c r="G152" s="9"/>
    </row>
    <row r="153" customFormat="false" ht="13.2" hidden="false" customHeight="false" outlineLevel="0" collapsed="false">
      <c r="A153" s="8" t="s">
        <v>15</v>
      </c>
      <c r="B153" s="9" t="n">
        <v>27</v>
      </c>
      <c r="C153" s="9" t="s">
        <v>11</v>
      </c>
      <c r="D153" s="8" t="n">
        <v>8.8627</v>
      </c>
      <c r="E153" s="9"/>
      <c r="F153" s="8" t="n">
        <f aca="false">3.89243209041683+D153*0.153800125233793</f>
        <v>5.25551646032637</v>
      </c>
      <c r="G153" s="9"/>
    </row>
    <row r="154" customFormat="false" ht="13.2" hidden="false" customHeight="false" outlineLevel="0" collapsed="false">
      <c r="A154" s="8" t="s">
        <v>15</v>
      </c>
      <c r="B154" s="9" t="n">
        <v>28</v>
      </c>
      <c r="C154" s="9" t="s">
        <v>11</v>
      </c>
      <c r="D154" s="8" t="n">
        <v>8.8695</v>
      </c>
      <c r="E154" s="9"/>
      <c r="F154" s="8" t="n">
        <f aca="false">3.89243209041683+D154*0.153800125233793</f>
        <v>5.25656230117796</v>
      </c>
      <c r="G154" s="9"/>
    </row>
    <row r="155" customFormat="false" ht="13.2" hidden="false" customHeight="false" outlineLevel="0" collapsed="false">
      <c r="A155" s="8" t="s">
        <v>15</v>
      </c>
      <c r="B155" s="9" t="n">
        <v>29</v>
      </c>
      <c r="C155" s="9" t="s">
        <v>11</v>
      </c>
      <c r="D155" s="8" t="n">
        <v>8.876</v>
      </c>
      <c r="E155" s="9"/>
      <c r="F155" s="8" t="n">
        <f aca="false">3.89243209041683+D155*0.153800125233793</f>
        <v>5.25756200199198</v>
      </c>
      <c r="G155" s="9"/>
    </row>
    <row r="156" customFormat="false" ht="13.2" hidden="false" customHeight="false" outlineLevel="0" collapsed="false">
      <c r="A156" s="8" t="s">
        <v>15</v>
      </c>
      <c r="B156" s="9" t="n">
        <v>30</v>
      </c>
      <c r="C156" s="9" t="s">
        <v>11</v>
      </c>
      <c r="D156" s="8" t="n">
        <v>8.8822</v>
      </c>
      <c r="E156" s="9"/>
      <c r="F156" s="8" t="n">
        <f aca="false">3.89243209041683+D156*0.153800125233793</f>
        <v>5.25851556276843</v>
      </c>
      <c r="G156" s="9"/>
    </row>
    <row r="157" customFormat="false" ht="13.2" hidden="false" customHeight="false" outlineLevel="0" collapsed="false">
      <c r="A157" s="8" t="s">
        <v>15</v>
      </c>
      <c r="B157" s="9" t="n">
        <v>31</v>
      </c>
      <c r="C157" s="9" t="s">
        <v>11</v>
      </c>
      <c r="D157" s="8" t="n">
        <v>8.8879</v>
      </c>
      <c r="E157" s="9"/>
      <c r="F157" s="8" t="n">
        <f aca="false">3.89243209041683+D157*0.153800125233793</f>
        <v>5.25939222348226</v>
      </c>
      <c r="G157" s="9"/>
    </row>
    <row r="158" customFormat="false" ht="13.2" hidden="false" customHeight="false" outlineLevel="0" collapsed="false">
      <c r="A158" s="8" t="s">
        <v>16</v>
      </c>
      <c r="B158" s="9" t="n">
        <v>1</v>
      </c>
      <c r="C158" s="9" t="s">
        <v>11</v>
      </c>
      <c r="D158" s="8" t="n">
        <v>8.8935</v>
      </c>
      <c r="E158" s="8" t="n">
        <f aca="false">AVERAGEA(D158:D187)</f>
        <v>8.91923</v>
      </c>
      <c r="F158" s="8" t="n">
        <f aca="false">3.89243209041683+D158*0.153800125233793</f>
        <v>5.26025350418357</v>
      </c>
      <c r="G158" s="8" t="n">
        <f aca="false">AVERAGEA(F158:F187)</f>
        <v>5.26421078140583</v>
      </c>
    </row>
    <row r="159" customFormat="false" ht="13.2" hidden="false" customHeight="false" outlineLevel="0" collapsed="false">
      <c r="A159" s="8" t="s">
        <v>16</v>
      </c>
      <c r="B159" s="9" t="n">
        <v>2</v>
      </c>
      <c r="C159" s="9" t="s">
        <v>11</v>
      </c>
      <c r="D159" s="8" t="n">
        <v>8.8981</v>
      </c>
      <c r="E159" s="9"/>
      <c r="F159" s="8" t="n">
        <f aca="false">3.89243209041683+D159*0.153800125233793</f>
        <v>5.26096098475964</v>
      </c>
      <c r="G159" s="9"/>
    </row>
    <row r="160" customFormat="false" ht="13.2" hidden="false" customHeight="false" outlineLevel="0" collapsed="false">
      <c r="A160" s="8" t="s">
        <v>16</v>
      </c>
      <c r="B160" s="9" t="n">
        <v>3</v>
      </c>
      <c r="C160" s="9" t="s">
        <v>11</v>
      </c>
      <c r="D160" s="8" t="n">
        <v>8.9026</v>
      </c>
      <c r="E160" s="9"/>
      <c r="F160" s="8" t="n">
        <f aca="false">3.89243209041683+D160*0.153800125233793</f>
        <v>5.2616530853232</v>
      </c>
      <c r="G160" s="9"/>
    </row>
    <row r="161" customFormat="false" ht="13.2" hidden="false" customHeight="false" outlineLevel="0" collapsed="false">
      <c r="A161" s="8" t="s">
        <v>16</v>
      </c>
      <c r="B161" s="9" t="n">
        <v>4</v>
      </c>
      <c r="C161" s="9" t="s">
        <v>11</v>
      </c>
      <c r="D161" s="8" t="n">
        <v>8.907</v>
      </c>
      <c r="E161" s="9"/>
      <c r="F161" s="8" t="n">
        <f aca="false">3.89243209041683+D161*0.153800125233793</f>
        <v>5.26232980587422</v>
      </c>
      <c r="G161" s="9"/>
    </row>
    <row r="162" customFormat="false" ht="13.2" hidden="false" customHeight="false" outlineLevel="0" collapsed="false">
      <c r="A162" s="8" t="s">
        <v>16</v>
      </c>
      <c r="B162" s="9" t="n">
        <v>5</v>
      </c>
      <c r="C162" s="9" t="s">
        <v>11</v>
      </c>
      <c r="D162" s="8" t="n">
        <v>8.9109</v>
      </c>
      <c r="E162" s="9"/>
      <c r="F162" s="8" t="n">
        <f aca="false">3.89243209041683+D162*0.153800125233793</f>
        <v>5.26292962636264</v>
      </c>
      <c r="G162" s="9"/>
    </row>
    <row r="163" customFormat="false" ht="13.2" hidden="false" customHeight="false" outlineLevel="0" collapsed="false">
      <c r="A163" s="8" t="s">
        <v>16</v>
      </c>
      <c r="B163" s="9" t="n">
        <v>6</v>
      </c>
      <c r="C163" s="9" t="s">
        <v>11</v>
      </c>
      <c r="D163" s="8" t="n">
        <v>8.9145</v>
      </c>
      <c r="E163" s="9"/>
      <c r="F163" s="8" t="n">
        <f aca="false">3.89243209041683+D163*0.153800125233793</f>
        <v>5.26348330681348</v>
      </c>
      <c r="G163" s="9"/>
    </row>
    <row r="164" customFormat="false" ht="13.2" hidden="false" customHeight="false" outlineLevel="0" collapsed="false">
      <c r="A164" s="8" t="s">
        <v>16</v>
      </c>
      <c r="B164" s="9" t="n">
        <v>7</v>
      </c>
      <c r="C164" s="9" t="s">
        <v>11</v>
      </c>
      <c r="D164" s="8" t="n">
        <v>8.9175</v>
      </c>
      <c r="E164" s="9"/>
      <c r="F164" s="8" t="n">
        <f aca="false">3.89243209041683+D164*0.153800125233793</f>
        <v>5.26394470718918</v>
      </c>
      <c r="G164" s="9"/>
    </row>
    <row r="165" customFormat="false" ht="13.2" hidden="false" customHeight="false" outlineLevel="0" collapsed="false">
      <c r="A165" s="8" t="s">
        <v>16</v>
      </c>
      <c r="B165" s="9" t="n">
        <v>8</v>
      </c>
      <c r="C165" s="9" t="s">
        <v>11</v>
      </c>
      <c r="D165" s="8" t="n">
        <v>8.9205</v>
      </c>
      <c r="E165" s="9"/>
      <c r="F165" s="8" t="n">
        <f aca="false">3.89243209041683+D165*0.153800125233793</f>
        <v>5.26440610756488</v>
      </c>
      <c r="G165" s="9"/>
    </row>
    <row r="166" customFormat="false" ht="13.2" hidden="false" customHeight="false" outlineLevel="0" collapsed="false">
      <c r="A166" s="8" t="s">
        <v>16</v>
      </c>
      <c r="B166" s="9" t="n">
        <v>9</v>
      </c>
      <c r="C166" s="9" t="s">
        <v>11</v>
      </c>
      <c r="D166" s="8" t="n">
        <v>8.9227</v>
      </c>
      <c r="E166" s="9"/>
      <c r="F166" s="8" t="n">
        <f aca="false">3.89243209041683+D166*0.153800125233793</f>
        <v>5.26474446784039</v>
      </c>
      <c r="G166" s="9"/>
    </row>
    <row r="167" customFormat="false" ht="13.2" hidden="false" customHeight="false" outlineLevel="0" collapsed="false">
      <c r="A167" s="8" t="s">
        <v>16</v>
      </c>
      <c r="B167" s="9" t="n">
        <v>10</v>
      </c>
      <c r="C167" s="9" t="s">
        <v>11</v>
      </c>
      <c r="D167" s="8" t="n">
        <v>8.9251</v>
      </c>
      <c r="E167" s="9"/>
      <c r="F167" s="8" t="n">
        <f aca="false">3.89243209041683+D167*0.153800125233793</f>
        <v>5.26511358814096</v>
      </c>
      <c r="G167" s="9"/>
    </row>
    <row r="168" customFormat="false" ht="13.2" hidden="false" customHeight="false" outlineLevel="0" collapsed="false">
      <c r="A168" s="8" t="s">
        <v>16</v>
      </c>
      <c r="B168" s="9" t="n">
        <v>11</v>
      </c>
      <c r="C168" s="9" t="s">
        <v>11</v>
      </c>
      <c r="D168" s="8" t="n">
        <v>8.9266</v>
      </c>
      <c r="E168" s="9"/>
      <c r="F168" s="8" t="n">
        <f aca="false">3.89243209041683+D168*0.153800125233793</f>
        <v>5.26534428832881</v>
      </c>
      <c r="G168" s="9"/>
    </row>
    <row r="169" customFormat="false" ht="13.2" hidden="false" customHeight="false" outlineLevel="0" collapsed="false">
      <c r="A169" s="8" t="s">
        <v>16</v>
      </c>
      <c r="B169" s="9" t="n">
        <v>12</v>
      </c>
      <c r="C169" s="9" t="s">
        <v>11</v>
      </c>
      <c r="D169" s="8" t="n">
        <v>8.9282</v>
      </c>
      <c r="E169" s="9"/>
      <c r="F169" s="8" t="n">
        <f aca="false">3.89243209041683+D169*0.153800125233793</f>
        <v>5.26559036852918</v>
      </c>
      <c r="G169" s="9"/>
    </row>
    <row r="170" customFormat="false" ht="13.2" hidden="false" customHeight="false" outlineLevel="0" collapsed="false">
      <c r="A170" s="8" t="s">
        <v>16</v>
      </c>
      <c r="B170" s="9" t="n">
        <v>13</v>
      </c>
      <c r="C170" s="9" t="s">
        <v>11</v>
      </c>
      <c r="D170" s="8" t="n">
        <v>8.9292</v>
      </c>
      <c r="E170" s="9"/>
      <c r="F170" s="8" t="n">
        <f aca="false">3.89243209041683+D170*0.153800125233793</f>
        <v>5.26574416865442</v>
      </c>
      <c r="G170" s="9"/>
    </row>
    <row r="171" customFormat="false" ht="13.2" hidden="false" customHeight="false" outlineLevel="0" collapsed="false">
      <c r="A171" s="8" t="s">
        <v>16</v>
      </c>
      <c r="B171" s="9" t="n">
        <v>14</v>
      </c>
      <c r="C171" s="9" t="s">
        <v>11</v>
      </c>
      <c r="D171" s="8" t="n">
        <v>8.9299</v>
      </c>
      <c r="E171" s="9"/>
      <c r="F171" s="8" t="n">
        <f aca="false">3.89243209041683+D171*0.153800125233793</f>
        <v>5.26585182874208</v>
      </c>
      <c r="G171" s="9"/>
    </row>
    <row r="172" customFormat="false" ht="13.2" hidden="false" customHeight="false" outlineLevel="0" collapsed="false">
      <c r="A172" s="8" t="s">
        <v>16</v>
      </c>
      <c r="B172" s="9" t="n">
        <v>15</v>
      </c>
      <c r="C172" s="9" t="s">
        <v>11</v>
      </c>
      <c r="D172" s="8" t="n">
        <v>8.9303</v>
      </c>
      <c r="E172" s="9"/>
      <c r="F172" s="8" t="n">
        <f aca="false">3.89243209041683+D172*0.153800125233793</f>
        <v>5.26591334879217</v>
      </c>
      <c r="G172" s="9"/>
    </row>
    <row r="173" customFormat="false" ht="13.2" hidden="false" customHeight="false" outlineLevel="0" collapsed="false">
      <c r="A173" s="8" t="s">
        <v>16</v>
      </c>
      <c r="B173" s="9" t="n">
        <v>16</v>
      </c>
      <c r="C173" s="9" t="s">
        <v>11</v>
      </c>
      <c r="D173" s="8" t="n">
        <v>8.9301</v>
      </c>
      <c r="E173" s="9"/>
      <c r="F173" s="8" t="n">
        <f aca="false">3.89243209041683+D173*0.153800125233793</f>
        <v>5.26588258876712</v>
      </c>
      <c r="G173" s="9"/>
    </row>
    <row r="174" customFormat="false" ht="13.2" hidden="false" customHeight="false" outlineLevel="0" collapsed="false">
      <c r="A174" s="8" t="s">
        <v>16</v>
      </c>
      <c r="B174" s="9" t="n">
        <v>17</v>
      </c>
      <c r="C174" s="9" t="s">
        <v>11</v>
      </c>
      <c r="D174" s="8" t="n">
        <v>8.9301</v>
      </c>
      <c r="E174" s="9"/>
      <c r="F174" s="8" t="n">
        <f aca="false">3.89243209041683+D174*0.153800125233793</f>
        <v>5.26588258876712</v>
      </c>
      <c r="G174" s="9"/>
    </row>
    <row r="175" customFormat="false" ht="13.2" hidden="false" customHeight="false" outlineLevel="0" collapsed="false">
      <c r="A175" s="8" t="s">
        <v>16</v>
      </c>
      <c r="B175" s="9" t="n">
        <v>18</v>
      </c>
      <c r="C175" s="9" t="s">
        <v>11</v>
      </c>
      <c r="D175" s="8" t="n">
        <v>8.9295</v>
      </c>
      <c r="E175" s="9"/>
      <c r="F175" s="8" t="n">
        <f aca="false">3.89243209041683+D175*0.153800125233793</f>
        <v>5.26579030869199</v>
      </c>
      <c r="G175" s="9"/>
    </row>
    <row r="176" customFormat="false" ht="13.2" hidden="false" customHeight="false" outlineLevel="0" collapsed="false">
      <c r="A176" s="8" t="s">
        <v>16</v>
      </c>
      <c r="B176" s="9" t="n">
        <v>19</v>
      </c>
      <c r="C176" s="9" t="s">
        <v>11</v>
      </c>
      <c r="D176" s="8" t="n">
        <v>8.9285</v>
      </c>
      <c r="E176" s="9"/>
      <c r="F176" s="8" t="n">
        <f aca="false">3.89243209041683+D176*0.153800125233793</f>
        <v>5.26563650856675</v>
      </c>
      <c r="G176" s="9"/>
    </row>
    <row r="177" customFormat="false" ht="13.2" hidden="false" customHeight="false" outlineLevel="0" collapsed="false">
      <c r="A177" s="8" t="s">
        <v>16</v>
      </c>
      <c r="B177" s="9" t="n">
        <v>20</v>
      </c>
      <c r="C177" s="9" t="s">
        <v>11</v>
      </c>
      <c r="D177" s="8" t="n">
        <v>8.9273</v>
      </c>
      <c r="E177" s="9"/>
      <c r="F177" s="8" t="n">
        <f aca="false">3.89243209041683+D177*0.153800125233793</f>
        <v>5.26545194841647</v>
      </c>
      <c r="G177" s="9"/>
    </row>
    <row r="178" customFormat="false" ht="13.2" hidden="false" customHeight="false" outlineLevel="0" collapsed="false">
      <c r="A178" s="8" t="s">
        <v>16</v>
      </c>
      <c r="B178" s="9" t="n">
        <v>21</v>
      </c>
      <c r="C178" s="9" t="s">
        <v>11</v>
      </c>
      <c r="D178" s="8" t="n">
        <v>8.9253</v>
      </c>
      <c r="E178" s="9"/>
      <c r="F178" s="8" t="n">
        <f aca="false">3.89243209041683+D178*0.153800125233793</f>
        <v>5.265144348166</v>
      </c>
      <c r="G178" s="9"/>
    </row>
    <row r="179" customFormat="false" ht="13.2" hidden="false" customHeight="false" outlineLevel="0" collapsed="false">
      <c r="A179" s="8" t="s">
        <v>16</v>
      </c>
      <c r="B179" s="9" t="n">
        <v>22</v>
      </c>
      <c r="C179" s="9" t="s">
        <v>11</v>
      </c>
      <c r="D179" s="8" t="n">
        <v>8.925</v>
      </c>
      <c r="E179" s="9"/>
      <c r="F179" s="8" t="n">
        <f aca="false">3.89243209041683+D179*0.153800125233793</f>
        <v>5.26509820812843</v>
      </c>
      <c r="G179" s="9"/>
    </row>
    <row r="180" customFormat="false" ht="13.2" hidden="false" customHeight="false" outlineLevel="0" collapsed="false">
      <c r="A180" s="8" t="s">
        <v>16</v>
      </c>
      <c r="B180" s="9" t="n">
        <v>23</v>
      </c>
      <c r="C180" s="9" t="s">
        <v>11</v>
      </c>
      <c r="D180" s="8" t="n">
        <v>8.924</v>
      </c>
      <c r="E180" s="9"/>
      <c r="F180" s="8" t="n">
        <f aca="false">3.89243209041683+D180*0.153800125233793</f>
        <v>5.2649444080032</v>
      </c>
      <c r="G180" s="9"/>
    </row>
    <row r="181" customFormat="false" ht="13.2" hidden="false" customHeight="false" outlineLevel="0" collapsed="false">
      <c r="A181" s="8" t="s">
        <v>16</v>
      </c>
      <c r="B181" s="9" t="n">
        <v>24</v>
      </c>
      <c r="C181" s="9" t="s">
        <v>11</v>
      </c>
      <c r="D181" s="8" t="n">
        <v>8.9215</v>
      </c>
      <c r="E181" s="9"/>
      <c r="F181" s="8" t="n">
        <f aca="false">3.89243209041683+D181*0.153800125233793</f>
        <v>5.26455990769011</v>
      </c>
      <c r="G181" s="9"/>
    </row>
    <row r="182" customFormat="false" ht="13.2" hidden="false" customHeight="false" outlineLevel="0" collapsed="false">
      <c r="A182" s="8" t="s">
        <v>16</v>
      </c>
      <c r="B182" s="9" t="n">
        <v>25</v>
      </c>
      <c r="C182" s="9" t="s">
        <v>11</v>
      </c>
      <c r="D182" s="8" t="n">
        <v>8.9196</v>
      </c>
      <c r="E182" s="9"/>
      <c r="F182" s="8" t="n">
        <f aca="false">3.89243209041683+D182*0.153800125233793</f>
        <v>5.26426768745217</v>
      </c>
      <c r="G182" s="9"/>
    </row>
    <row r="183" customFormat="false" ht="13.2" hidden="false" customHeight="false" outlineLevel="0" collapsed="false">
      <c r="A183" s="8" t="s">
        <v>16</v>
      </c>
      <c r="B183" s="9" t="n">
        <v>26</v>
      </c>
      <c r="C183" s="9" t="s">
        <v>11</v>
      </c>
      <c r="D183" s="8" t="n">
        <v>8.9176</v>
      </c>
      <c r="E183" s="9"/>
      <c r="F183" s="8" t="n">
        <f aca="false">3.89243209041683+D183*0.153800125233793</f>
        <v>5.2639600872017</v>
      </c>
      <c r="G183" s="9"/>
    </row>
    <row r="184" customFormat="false" ht="13.2" hidden="false" customHeight="false" outlineLevel="0" collapsed="false">
      <c r="A184" s="8" t="s">
        <v>16</v>
      </c>
      <c r="B184" s="9" t="n">
        <v>27</v>
      </c>
      <c r="C184" s="9" t="s">
        <v>11</v>
      </c>
      <c r="D184" s="8" t="n">
        <v>8.915</v>
      </c>
      <c r="E184" s="9"/>
      <c r="F184" s="8" t="n">
        <f aca="false">3.89243209041683+D184*0.153800125233793</f>
        <v>5.26356020687609</v>
      </c>
      <c r="G184" s="9"/>
    </row>
    <row r="185" customFormat="false" ht="13.2" hidden="false" customHeight="false" outlineLevel="0" collapsed="false">
      <c r="A185" s="8" t="s">
        <v>16</v>
      </c>
      <c r="B185" s="9" t="n">
        <v>28</v>
      </c>
      <c r="C185" s="9" t="s">
        <v>11</v>
      </c>
      <c r="D185" s="8" t="n">
        <v>8.9123</v>
      </c>
      <c r="E185" s="9"/>
      <c r="F185" s="8" t="n">
        <f aca="false">3.89243209041683+D185*0.153800125233793</f>
        <v>5.26314494653796</v>
      </c>
      <c r="G185" s="9"/>
    </row>
    <row r="186" customFormat="false" ht="13.2" hidden="false" customHeight="false" outlineLevel="0" collapsed="false">
      <c r="A186" s="8" t="s">
        <v>16</v>
      </c>
      <c r="B186" s="9" t="n">
        <v>29</v>
      </c>
      <c r="C186" s="9" t="s">
        <v>11</v>
      </c>
      <c r="D186" s="8" t="n">
        <v>8.9089</v>
      </c>
      <c r="E186" s="9"/>
      <c r="F186" s="8" t="n">
        <f aca="false">3.89243209041683+D186*0.153800125233793</f>
        <v>5.26262202611217</v>
      </c>
      <c r="G186" s="9"/>
    </row>
    <row r="187" customFormat="false" ht="13.2" hidden="false" customHeight="false" outlineLevel="0" collapsed="false">
      <c r="A187" s="8" t="s">
        <v>16</v>
      </c>
      <c r="B187" s="9" t="n">
        <v>30</v>
      </c>
      <c r="C187" s="9" t="s">
        <v>11</v>
      </c>
      <c r="D187" s="8" t="n">
        <v>8.9056</v>
      </c>
      <c r="E187" s="9"/>
      <c r="F187" s="8" t="n">
        <f aca="false">3.89243209041683+D187*0.153800125233793</f>
        <v>5.2621144856989</v>
      </c>
      <c r="G187" s="9"/>
    </row>
    <row r="188" customFormat="false" ht="13.2" hidden="false" customHeight="false" outlineLevel="0" collapsed="false">
      <c r="A188" s="8" t="s">
        <v>17</v>
      </c>
      <c r="B188" s="9" t="n">
        <v>1</v>
      </c>
      <c r="C188" s="9" t="s">
        <v>11</v>
      </c>
      <c r="D188" s="8" t="n">
        <v>8.8975</v>
      </c>
      <c r="E188" s="8" t="n">
        <f aca="false">AVERAGEA(D188:D218)</f>
        <v>8.77629032258064</v>
      </c>
      <c r="F188" s="8" t="n">
        <f aca="false">3.89243209041683+D188*0.153800125233793</f>
        <v>5.2608687046845</v>
      </c>
      <c r="G188" s="8" t="n">
        <f aca="false">AVERAGEA(F188:F218)</f>
        <v>5.24222664111786</v>
      </c>
    </row>
    <row r="189" customFormat="false" ht="13.2" hidden="false" customHeight="false" outlineLevel="0" collapsed="false">
      <c r="A189" s="8" t="s">
        <v>17</v>
      </c>
      <c r="B189" s="9" t="n">
        <v>2</v>
      </c>
      <c r="C189" s="9" t="s">
        <v>11</v>
      </c>
      <c r="D189" s="8" t="n">
        <v>8.893</v>
      </c>
      <c r="E189" s="9"/>
      <c r="F189" s="8" t="n">
        <f aca="false">3.89243209041683+D189*0.153800125233793</f>
        <v>5.26017660412095</v>
      </c>
      <c r="G189" s="9"/>
    </row>
    <row r="190" customFormat="false" ht="13.2" hidden="false" customHeight="false" outlineLevel="0" collapsed="false">
      <c r="A190" s="8" t="s">
        <v>17</v>
      </c>
      <c r="B190" s="9" t="n">
        <v>3</v>
      </c>
      <c r="C190" s="9" t="s">
        <v>11</v>
      </c>
      <c r="D190" s="8" t="n">
        <v>8.888</v>
      </c>
      <c r="E190" s="9"/>
      <c r="F190" s="8" t="n">
        <f aca="false">3.89243209041683+D190*0.153800125233793</f>
        <v>5.25940760349478</v>
      </c>
      <c r="G190" s="9"/>
    </row>
    <row r="191" customFormat="false" ht="13.2" hidden="false" customHeight="false" outlineLevel="0" collapsed="false">
      <c r="A191" s="8" t="s">
        <v>17</v>
      </c>
      <c r="B191" s="9" t="n">
        <v>4</v>
      </c>
      <c r="C191" s="9" t="s">
        <v>11</v>
      </c>
      <c r="D191" s="8" t="n">
        <v>8.8829</v>
      </c>
      <c r="E191" s="9"/>
      <c r="F191" s="8" t="n">
        <f aca="false">3.89243209041683+D191*0.153800125233793</f>
        <v>5.25862322285609</v>
      </c>
      <c r="G191" s="9"/>
    </row>
    <row r="192" customFormat="false" ht="13.2" hidden="false" customHeight="false" outlineLevel="0" collapsed="false">
      <c r="A192" s="8" t="s">
        <v>17</v>
      </c>
      <c r="B192" s="9" t="n">
        <v>5</v>
      </c>
      <c r="C192" s="9" t="s">
        <v>11</v>
      </c>
      <c r="D192" s="8" t="n">
        <v>8.8772</v>
      </c>
      <c r="E192" s="9"/>
      <c r="F192" s="8" t="n">
        <f aca="false">3.89243209041683+D192*0.153800125233793</f>
        <v>5.25774656214226</v>
      </c>
      <c r="G192" s="9"/>
    </row>
    <row r="193" customFormat="false" ht="13.2" hidden="false" customHeight="false" outlineLevel="0" collapsed="false">
      <c r="A193" s="8" t="s">
        <v>17</v>
      </c>
      <c r="B193" s="9" t="n">
        <v>6</v>
      </c>
      <c r="C193" s="9" t="s">
        <v>11</v>
      </c>
      <c r="D193" s="8" t="n">
        <v>8.8713</v>
      </c>
      <c r="E193" s="9"/>
      <c r="F193" s="8" t="n">
        <f aca="false">3.89243209041683+D193*0.153800125233793</f>
        <v>5.25683914140338</v>
      </c>
      <c r="G193" s="9"/>
    </row>
    <row r="194" customFormat="false" ht="13.2" hidden="false" customHeight="false" outlineLevel="0" collapsed="false">
      <c r="A194" s="8" t="s">
        <v>17</v>
      </c>
      <c r="B194" s="9" t="n">
        <v>7</v>
      </c>
      <c r="C194" s="9" t="s">
        <v>11</v>
      </c>
      <c r="D194" s="8" t="n">
        <v>8.865</v>
      </c>
      <c r="E194" s="9"/>
      <c r="F194" s="8" t="n">
        <f aca="false">3.89243209041683+D194*0.153800125233793</f>
        <v>5.25587020061441</v>
      </c>
      <c r="G194" s="9"/>
    </row>
    <row r="195" customFormat="false" ht="13.2" hidden="false" customHeight="false" outlineLevel="0" collapsed="false">
      <c r="A195" s="8" t="s">
        <v>17</v>
      </c>
      <c r="B195" s="9" t="n">
        <v>8</v>
      </c>
      <c r="C195" s="9" t="s">
        <v>11</v>
      </c>
      <c r="D195" s="8" t="n">
        <v>8.8583</v>
      </c>
      <c r="E195" s="9"/>
      <c r="F195" s="8" t="n">
        <f aca="false">3.89243209041683+D195*0.153800125233793</f>
        <v>5.25483973977534</v>
      </c>
      <c r="G195" s="9"/>
    </row>
    <row r="196" customFormat="false" ht="13.2" hidden="false" customHeight="false" outlineLevel="0" collapsed="false">
      <c r="A196" s="8" t="s">
        <v>17</v>
      </c>
      <c r="B196" s="9" t="n">
        <v>9</v>
      </c>
      <c r="C196" s="9" t="s">
        <v>11</v>
      </c>
      <c r="D196" s="8" t="n">
        <v>8.8515</v>
      </c>
      <c r="E196" s="9"/>
      <c r="F196" s="8" t="n">
        <f aca="false">3.89243209041683+D196*0.153800125233793</f>
        <v>5.25379389892375</v>
      </c>
      <c r="G196" s="9"/>
    </row>
    <row r="197" customFormat="false" ht="13.2" hidden="false" customHeight="false" outlineLevel="0" collapsed="false">
      <c r="A197" s="8" t="s">
        <v>17</v>
      </c>
      <c r="B197" s="9" t="n">
        <v>10</v>
      </c>
      <c r="C197" s="9" t="s">
        <v>11</v>
      </c>
      <c r="D197" s="8" t="n">
        <v>8.8441</v>
      </c>
      <c r="E197" s="9"/>
      <c r="F197" s="8" t="n">
        <f aca="false">3.89243209041683+D197*0.153800125233793</f>
        <v>5.25265577799702</v>
      </c>
      <c r="G197" s="9"/>
    </row>
    <row r="198" customFormat="false" ht="13.2" hidden="false" customHeight="false" outlineLevel="0" collapsed="false">
      <c r="A198" s="8" t="s">
        <v>17</v>
      </c>
      <c r="B198" s="9" t="n">
        <v>11</v>
      </c>
      <c r="C198" s="9" t="s">
        <v>11</v>
      </c>
      <c r="D198" s="8" t="n">
        <v>8.8364</v>
      </c>
      <c r="E198" s="9"/>
      <c r="F198" s="8" t="n">
        <f aca="false">3.89243209041683+D198*0.153800125233793</f>
        <v>5.25147151703272</v>
      </c>
      <c r="G198" s="9"/>
    </row>
    <row r="199" customFormat="false" ht="13.2" hidden="false" customHeight="false" outlineLevel="0" collapsed="false">
      <c r="A199" s="8" t="s">
        <v>17</v>
      </c>
      <c r="B199" s="9" t="n">
        <v>12</v>
      </c>
      <c r="C199" s="9" t="s">
        <v>11</v>
      </c>
      <c r="D199" s="8" t="n">
        <v>8.8284</v>
      </c>
      <c r="E199" s="9"/>
      <c r="F199" s="8" t="n">
        <f aca="false">3.89243209041683+D199*0.153800125233793</f>
        <v>5.25024111603085</v>
      </c>
      <c r="G199" s="9"/>
    </row>
    <row r="200" customFormat="false" ht="13.2" hidden="false" customHeight="false" outlineLevel="0" collapsed="false">
      <c r="A200" s="8" t="s">
        <v>17</v>
      </c>
      <c r="B200" s="9" t="n">
        <v>13</v>
      </c>
      <c r="C200" s="9" t="s">
        <v>11</v>
      </c>
      <c r="D200" s="8" t="n">
        <v>8.8198</v>
      </c>
      <c r="E200" s="9"/>
      <c r="F200" s="8" t="n">
        <f aca="false">3.89243209041683+D200*0.153800125233793</f>
        <v>5.24891843495384</v>
      </c>
      <c r="G200" s="9"/>
    </row>
    <row r="201" customFormat="false" ht="13.2" hidden="false" customHeight="false" outlineLevel="0" collapsed="false">
      <c r="A201" s="8" t="s">
        <v>17</v>
      </c>
      <c r="B201" s="9" t="n">
        <v>14</v>
      </c>
      <c r="C201" s="9" t="s">
        <v>11</v>
      </c>
      <c r="D201" s="8" t="n">
        <v>8.8109</v>
      </c>
      <c r="E201" s="9"/>
      <c r="F201" s="8" t="n">
        <f aca="false">3.89243209041683+D201*0.153800125233793</f>
        <v>5.24754961383926</v>
      </c>
      <c r="G201" s="9"/>
    </row>
    <row r="202" customFormat="false" ht="13.2" hidden="false" customHeight="false" outlineLevel="0" collapsed="false">
      <c r="A202" s="8" t="s">
        <v>17</v>
      </c>
      <c r="B202" s="9" t="n">
        <v>15</v>
      </c>
      <c r="C202" s="9" t="s">
        <v>11</v>
      </c>
      <c r="D202" s="8" t="n">
        <v>8.8017</v>
      </c>
      <c r="E202" s="9"/>
      <c r="F202" s="8" t="n">
        <f aca="false">3.89243209041683+D202*0.153800125233793</f>
        <v>5.24613465268711</v>
      </c>
      <c r="G202" s="9"/>
    </row>
    <row r="203" customFormat="false" ht="13.2" hidden="false" customHeight="false" outlineLevel="0" collapsed="false">
      <c r="A203" s="8" t="s">
        <v>17</v>
      </c>
      <c r="B203" s="9" t="n">
        <v>16</v>
      </c>
      <c r="C203" s="9" t="s">
        <v>11</v>
      </c>
      <c r="D203" s="8" t="n">
        <v>8.7922</v>
      </c>
      <c r="E203" s="9"/>
      <c r="F203" s="8" t="n">
        <f aca="false">3.89243209041683+D203*0.153800125233793</f>
        <v>5.24467355149738</v>
      </c>
      <c r="G203" s="9"/>
    </row>
    <row r="204" customFormat="false" ht="13.2" hidden="false" customHeight="false" outlineLevel="0" collapsed="false">
      <c r="A204" s="8" t="s">
        <v>17</v>
      </c>
      <c r="B204" s="9" t="n">
        <v>17</v>
      </c>
      <c r="C204" s="9" t="s">
        <v>11</v>
      </c>
      <c r="D204" s="8" t="n">
        <v>8.7821</v>
      </c>
      <c r="E204" s="9"/>
      <c r="F204" s="8" t="n">
        <f aca="false">3.89243209041683+D204*0.153800125233793</f>
        <v>5.24312017023252</v>
      </c>
      <c r="G204" s="9"/>
    </row>
    <row r="205" customFormat="false" ht="13.2" hidden="false" customHeight="false" outlineLevel="0" collapsed="false">
      <c r="A205" s="8" t="s">
        <v>17</v>
      </c>
      <c r="B205" s="9" t="n">
        <v>18</v>
      </c>
      <c r="C205" s="9" t="s">
        <v>11</v>
      </c>
      <c r="D205" s="8" t="n">
        <v>8.7717</v>
      </c>
      <c r="E205" s="9"/>
      <c r="F205" s="8" t="n">
        <f aca="false">3.89243209041683+D205*0.153800125233793</f>
        <v>5.24152064893009</v>
      </c>
      <c r="G205" s="9"/>
    </row>
    <row r="206" customFormat="false" ht="13.2" hidden="false" customHeight="false" outlineLevel="0" collapsed="false">
      <c r="A206" s="8" t="s">
        <v>17</v>
      </c>
      <c r="B206" s="9" t="n">
        <v>19</v>
      </c>
      <c r="C206" s="9" t="s">
        <v>11</v>
      </c>
      <c r="D206" s="8" t="n">
        <v>8.7607</v>
      </c>
      <c r="E206" s="9"/>
      <c r="F206" s="8" t="n">
        <f aca="false">3.89243209041683+D206*0.153800125233793</f>
        <v>5.23982884755252</v>
      </c>
      <c r="G206" s="9"/>
    </row>
    <row r="207" customFormat="false" ht="13.2" hidden="false" customHeight="false" outlineLevel="0" collapsed="false">
      <c r="A207" s="8" t="s">
        <v>17</v>
      </c>
      <c r="B207" s="9" t="n">
        <v>20</v>
      </c>
      <c r="C207" s="9" t="s">
        <v>11</v>
      </c>
      <c r="D207" s="8" t="n">
        <v>8.7495</v>
      </c>
      <c r="E207" s="9"/>
      <c r="F207" s="8" t="n">
        <f aca="false">3.89243209041683+D207*0.153800125233793</f>
        <v>5.2381062861499</v>
      </c>
      <c r="G207" s="9"/>
    </row>
    <row r="208" customFormat="false" ht="13.2" hidden="false" customHeight="false" outlineLevel="0" collapsed="false">
      <c r="A208" s="8" t="s">
        <v>17</v>
      </c>
      <c r="B208" s="9" t="n">
        <v>21</v>
      </c>
      <c r="C208" s="9" t="s">
        <v>11</v>
      </c>
      <c r="D208" s="8" t="n">
        <v>8.738</v>
      </c>
      <c r="E208" s="9"/>
      <c r="F208" s="8" t="n">
        <f aca="false">3.89243209041683+D208*0.153800125233793</f>
        <v>5.23633758470971</v>
      </c>
      <c r="G208" s="9"/>
    </row>
    <row r="209" customFormat="false" ht="13.2" hidden="false" customHeight="false" outlineLevel="0" collapsed="false">
      <c r="A209" s="8" t="s">
        <v>17</v>
      </c>
      <c r="B209" s="9" t="n">
        <v>22</v>
      </c>
      <c r="C209" s="9" t="s">
        <v>11</v>
      </c>
      <c r="D209" s="8" t="n">
        <v>8.726</v>
      </c>
      <c r="E209" s="9"/>
      <c r="F209" s="8" t="n">
        <f aca="false">3.89243209041683+D209*0.153800125233793</f>
        <v>5.23449198320691</v>
      </c>
      <c r="G209" s="9"/>
    </row>
    <row r="210" customFormat="false" ht="13.2" hidden="false" customHeight="false" outlineLevel="0" collapsed="false">
      <c r="A210" s="8" t="s">
        <v>17</v>
      </c>
      <c r="B210" s="9" t="n">
        <v>23</v>
      </c>
      <c r="C210" s="9" t="s">
        <v>11</v>
      </c>
      <c r="D210" s="8" t="n">
        <v>8.7134</v>
      </c>
      <c r="E210" s="9"/>
      <c r="F210" s="8" t="n">
        <f aca="false">3.89243209041683+D210*0.153800125233793</f>
        <v>5.23255410162896</v>
      </c>
      <c r="G210" s="9"/>
    </row>
    <row r="211" customFormat="false" ht="13.2" hidden="false" customHeight="false" outlineLevel="0" collapsed="false">
      <c r="A211" s="8" t="s">
        <v>17</v>
      </c>
      <c r="B211" s="9" t="n">
        <v>24</v>
      </c>
      <c r="C211" s="9" t="s">
        <v>11</v>
      </c>
      <c r="D211" s="8" t="n">
        <v>8.7005</v>
      </c>
      <c r="E211" s="9"/>
      <c r="F211" s="8" t="n">
        <f aca="false">3.89243209041683+D211*0.153800125233793</f>
        <v>5.23057008001345</v>
      </c>
      <c r="G211" s="9"/>
    </row>
    <row r="212" customFormat="false" ht="13.2" hidden="false" customHeight="false" outlineLevel="0" collapsed="false">
      <c r="A212" s="8" t="s">
        <v>17</v>
      </c>
      <c r="B212" s="9" t="n">
        <v>25</v>
      </c>
      <c r="C212" s="9" t="s">
        <v>11</v>
      </c>
      <c r="D212" s="8" t="n">
        <v>8.687</v>
      </c>
      <c r="E212" s="9"/>
      <c r="F212" s="8" t="n">
        <f aca="false">3.89243209041683+D212*0.153800125233793</f>
        <v>5.22849377832279</v>
      </c>
      <c r="G212" s="9"/>
    </row>
    <row r="213" customFormat="false" ht="13.2" hidden="false" customHeight="false" outlineLevel="0" collapsed="false">
      <c r="A213" s="8" t="s">
        <v>17</v>
      </c>
      <c r="B213" s="9" t="n">
        <v>26</v>
      </c>
      <c r="C213" s="9" t="s">
        <v>11</v>
      </c>
      <c r="D213" s="8" t="n">
        <v>8.6733</v>
      </c>
      <c r="E213" s="9"/>
      <c r="F213" s="8" t="n">
        <f aca="false">3.89243209041683+D213*0.153800125233793</f>
        <v>5.22638671660709</v>
      </c>
      <c r="G213" s="9"/>
    </row>
    <row r="214" customFormat="false" ht="13.2" hidden="false" customHeight="false" outlineLevel="0" collapsed="false">
      <c r="A214" s="8" t="s">
        <v>17</v>
      </c>
      <c r="B214" s="9" t="n">
        <v>27</v>
      </c>
      <c r="C214" s="9" t="s">
        <v>11</v>
      </c>
      <c r="D214" s="8" t="n">
        <v>8.6591</v>
      </c>
      <c r="E214" s="9"/>
      <c r="F214" s="8" t="n">
        <f aca="false">3.89243209041683+D214*0.153800125233793</f>
        <v>5.22420275482877</v>
      </c>
      <c r="G214" s="9"/>
    </row>
    <row r="215" customFormat="false" ht="13.2" hidden="false" customHeight="false" outlineLevel="0" collapsed="false">
      <c r="A215" s="8" t="s">
        <v>17</v>
      </c>
      <c r="B215" s="9" t="n">
        <v>28</v>
      </c>
      <c r="C215" s="9" t="s">
        <v>11</v>
      </c>
      <c r="D215" s="8" t="n">
        <v>8.6446</v>
      </c>
      <c r="E215" s="9"/>
      <c r="F215" s="8" t="n">
        <f aca="false">3.89243209041683+D215*0.153800125233793</f>
        <v>5.22197265301288</v>
      </c>
      <c r="G215" s="9"/>
    </row>
    <row r="216" customFormat="false" ht="13.2" hidden="false" customHeight="false" outlineLevel="0" collapsed="false">
      <c r="A216" s="8" t="s">
        <v>17</v>
      </c>
      <c r="B216" s="9" t="n">
        <v>29</v>
      </c>
      <c r="C216" s="9" t="s">
        <v>11</v>
      </c>
      <c r="D216" s="8" t="n">
        <v>8.6294</v>
      </c>
      <c r="E216" s="9"/>
      <c r="F216" s="8" t="n">
        <f aca="false">3.89243209041683+D216*0.153800125233793</f>
        <v>5.21963489110932</v>
      </c>
      <c r="G216" s="9"/>
    </row>
    <row r="217" customFormat="false" ht="13.2" hidden="false" customHeight="false" outlineLevel="0" collapsed="false">
      <c r="A217" s="8" t="s">
        <v>17</v>
      </c>
      <c r="B217" s="9" t="n">
        <v>30</v>
      </c>
      <c r="C217" s="9" t="s">
        <v>11</v>
      </c>
      <c r="D217" s="8" t="n">
        <v>8.6137</v>
      </c>
      <c r="E217" s="9"/>
      <c r="F217" s="8" t="n">
        <f aca="false">3.89243209041683+D217*0.153800125233793</f>
        <v>5.21722022914315</v>
      </c>
      <c r="G217" s="9"/>
    </row>
    <row r="218" customFormat="false" ht="13.2" hidden="false" customHeight="false" outlineLevel="0" collapsed="false">
      <c r="A218" s="8" t="s">
        <v>17</v>
      </c>
      <c r="B218" s="9" t="n">
        <v>31</v>
      </c>
      <c r="C218" s="9" t="s">
        <v>11</v>
      </c>
      <c r="D218" s="8" t="n">
        <v>8.5978</v>
      </c>
      <c r="E218" s="9"/>
      <c r="F218" s="8" t="n">
        <f aca="false">3.89243209041683+D218*0.153800125233793</f>
        <v>5.21477480715194</v>
      </c>
      <c r="G218" s="9"/>
    </row>
    <row r="219" customFormat="false" ht="13.2" hidden="false" customHeight="false" outlineLevel="0" collapsed="false">
      <c r="A219" s="8" t="s">
        <v>18</v>
      </c>
      <c r="B219" s="9" t="n">
        <v>1</v>
      </c>
      <c r="C219" s="9" t="s">
        <v>11</v>
      </c>
      <c r="D219" s="8" t="n">
        <v>8.5812</v>
      </c>
      <c r="E219" s="8" t="n">
        <f aca="false">AVERAGEA(D219:D249)</f>
        <v>8.24668387096774</v>
      </c>
      <c r="F219" s="8" t="n">
        <f aca="false">3.89243209041683+D219*0.153800125233793</f>
        <v>5.21222172507305</v>
      </c>
      <c r="G219" s="8" t="n">
        <f aca="false">AVERAGEA(F219:F249)</f>
        <v>5.16077310253517</v>
      </c>
    </row>
    <row r="220" customFormat="false" ht="13.2" hidden="false" customHeight="false" outlineLevel="0" collapsed="false">
      <c r="A220" s="8" t="s">
        <v>18</v>
      </c>
      <c r="B220" s="9" t="n">
        <v>2</v>
      </c>
      <c r="C220" s="9" t="s">
        <v>11</v>
      </c>
      <c r="D220" s="8" t="n">
        <v>8.5643</v>
      </c>
      <c r="E220" s="9"/>
      <c r="F220" s="8" t="n">
        <f aca="false">3.89243209041683+D220*0.153800125233793</f>
        <v>5.2096225029566</v>
      </c>
      <c r="G220" s="9"/>
    </row>
    <row r="221" customFormat="false" ht="13.2" hidden="false" customHeight="false" outlineLevel="0" collapsed="false">
      <c r="A221" s="8" t="s">
        <v>18</v>
      </c>
      <c r="B221" s="9" t="n">
        <v>3</v>
      </c>
      <c r="C221" s="9" t="s">
        <v>11</v>
      </c>
      <c r="D221" s="8" t="n">
        <v>8.547</v>
      </c>
      <c r="E221" s="9"/>
      <c r="F221" s="8" t="n">
        <f aca="false">3.89243209041683+D221*0.153800125233793</f>
        <v>5.20696176079006</v>
      </c>
      <c r="G221" s="9"/>
    </row>
    <row r="222" customFormat="false" ht="13.2" hidden="false" customHeight="false" outlineLevel="0" collapsed="false">
      <c r="A222" s="8" t="s">
        <v>18</v>
      </c>
      <c r="B222" s="9" t="n">
        <v>4</v>
      </c>
      <c r="C222" s="9" t="s">
        <v>11</v>
      </c>
      <c r="D222" s="8" t="n">
        <v>8.529</v>
      </c>
      <c r="E222" s="9"/>
      <c r="F222" s="8" t="n">
        <f aca="false">3.89243209041683+D222*0.153800125233793</f>
        <v>5.20419335853585</v>
      </c>
      <c r="G222" s="9"/>
    </row>
    <row r="223" customFormat="false" ht="13.2" hidden="false" customHeight="false" outlineLevel="0" collapsed="false">
      <c r="A223" s="8" t="s">
        <v>18</v>
      </c>
      <c r="B223" s="9" t="n">
        <v>5</v>
      </c>
      <c r="C223" s="9" t="s">
        <v>11</v>
      </c>
      <c r="D223" s="8" t="n">
        <v>8.5107</v>
      </c>
      <c r="E223" s="9"/>
      <c r="F223" s="8" t="n">
        <f aca="false">3.89243209041683+D223*0.153800125233793</f>
        <v>5.20137881624407</v>
      </c>
      <c r="G223" s="9"/>
    </row>
    <row r="224" customFormat="false" ht="13.2" hidden="false" customHeight="false" outlineLevel="0" collapsed="false">
      <c r="A224" s="8" t="s">
        <v>18</v>
      </c>
      <c r="B224" s="9" t="n">
        <v>6</v>
      </c>
      <c r="C224" s="9" t="s">
        <v>11</v>
      </c>
      <c r="D224" s="8" t="n">
        <v>8.4916</v>
      </c>
      <c r="E224" s="9"/>
      <c r="F224" s="8" t="n">
        <f aca="false">3.89243209041683+D224*0.153800125233793</f>
        <v>5.19844123385211</v>
      </c>
      <c r="G224" s="9"/>
    </row>
    <row r="225" customFormat="false" ht="13.2" hidden="false" customHeight="false" outlineLevel="0" collapsed="false">
      <c r="A225" s="8" t="s">
        <v>18</v>
      </c>
      <c r="B225" s="9" t="n">
        <v>7</v>
      </c>
      <c r="C225" s="9" t="s">
        <v>11</v>
      </c>
      <c r="D225" s="8" t="n">
        <v>8.4726</v>
      </c>
      <c r="E225" s="9"/>
      <c r="F225" s="8" t="n">
        <f aca="false">3.89243209041683+D225*0.153800125233793</f>
        <v>5.19551903147266</v>
      </c>
      <c r="G225" s="9"/>
    </row>
    <row r="226" customFormat="false" ht="13.2" hidden="false" customHeight="false" outlineLevel="0" collapsed="false">
      <c r="A226" s="8" t="s">
        <v>18</v>
      </c>
      <c r="B226" s="9" t="n">
        <v>8</v>
      </c>
      <c r="C226" s="9" t="s">
        <v>11</v>
      </c>
      <c r="D226" s="8" t="n">
        <v>8.4523</v>
      </c>
      <c r="E226" s="9"/>
      <c r="F226" s="8" t="n">
        <f aca="false">3.89243209041683+D226*0.153800125233793</f>
        <v>5.19239688893042</v>
      </c>
      <c r="G226" s="9"/>
    </row>
    <row r="227" customFormat="false" ht="13.2" hidden="false" customHeight="false" outlineLevel="0" collapsed="false">
      <c r="A227" s="8" t="s">
        <v>18</v>
      </c>
      <c r="B227" s="9" t="n">
        <v>9</v>
      </c>
      <c r="C227" s="9" t="s">
        <v>11</v>
      </c>
      <c r="D227" s="8" t="n">
        <v>8.4319</v>
      </c>
      <c r="E227" s="9"/>
      <c r="F227" s="8" t="n">
        <f aca="false">3.89243209041683+D227*0.153800125233793</f>
        <v>5.18925936637565</v>
      </c>
      <c r="G227" s="9"/>
    </row>
    <row r="228" customFormat="false" ht="13.2" hidden="false" customHeight="false" outlineLevel="0" collapsed="false">
      <c r="A228" s="8" t="s">
        <v>18</v>
      </c>
      <c r="B228" s="9" t="n">
        <v>10</v>
      </c>
      <c r="C228" s="9" t="s">
        <v>11</v>
      </c>
      <c r="D228" s="8" t="n">
        <v>8.4115</v>
      </c>
      <c r="E228" s="9"/>
      <c r="F228" s="8" t="n">
        <f aca="false">3.89243209041683+D228*0.153800125233793</f>
        <v>5.18612184382088</v>
      </c>
      <c r="G228" s="9"/>
    </row>
    <row r="229" customFormat="false" ht="13.2" hidden="false" customHeight="false" outlineLevel="0" collapsed="false">
      <c r="A229" s="8" t="s">
        <v>18</v>
      </c>
      <c r="B229" s="9" t="n">
        <v>11</v>
      </c>
      <c r="C229" s="9" t="s">
        <v>11</v>
      </c>
      <c r="D229" s="8" t="n">
        <v>8.3899</v>
      </c>
      <c r="E229" s="9"/>
      <c r="F229" s="8" t="n">
        <f aca="false">3.89243209041683+D229*0.153800125233793</f>
        <v>5.18279976111583</v>
      </c>
      <c r="G229" s="9"/>
    </row>
    <row r="230" customFormat="false" ht="13.2" hidden="false" customHeight="false" outlineLevel="0" collapsed="false">
      <c r="A230" s="8" t="s">
        <v>18</v>
      </c>
      <c r="B230" s="9" t="n">
        <v>12</v>
      </c>
      <c r="C230" s="9" t="s">
        <v>11</v>
      </c>
      <c r="D230" s="8" t="n">
        <v>8.3682</v>
      </c>
      <c r="E230" s="9"/>
      <c r="F230" s="8" t="n">
        <f aca="false">3.89243209041683+D230*0.153800125233793</f>
        <v>5.17946229839826</v>
      </c>
      <c r="G230" s="9"/>
    </row>
    <row r="231" customFormat="false" ht="13.2" hidden="false" customHeight="false" outlineLevel="0" collapsed="false">
      <c r="A231" s="8" t="s">
        <v>18</v>
      </c>
      <c r="B231" s="9" t="n">
        <v>13</v>
      </c>
      <c r="C231" s="9" t="s">
        <v>11</v>
      </c>
      <c r="D231" s="8" t="n">
        <v>8.3459</v>
      </c>
      <c r="E231" s="9"/>
      <c r="F231" s="8" t="n">
        <f aca="false">3.89243209041683+D231*0.153800125233793</f>
        <v>5.17603255560554</v>
      </c>
      <c r="G231" s="9"/>
    </row>
    <row r="232" customFormat="false" ht="13.2" hidden="false" customHeight="false" outlineLevel="0" collapsed="false">
      <c r="A232" s="8" t="s">
        <v>18</v>
      </c>
      <c r="B232" s="9" t="n">
        <v>14</v>
      </c>
      <c r="C232" s="9" t="s">
        <v>11</v>
      </c>
      <c r="D232" s="8" t="n">
        <v>8.3232</v>
      </c>
      <c r="E232" s="9"/>
      <c r="F232" s="8" t="n">
        <f aca="false">3.89243209041683+D232*0.153800125233793</f>
        <v>5.17254129276274</v>
      </c>
      <c r="G232" s="9"/>
    </row>
    <row r="233" customFormat="false" ht="13.2" hidden="false" customHeight="false" outlineLevel="0" collapsed="false">
      <c r="A233" s="8" t="s">
        <v>18</v>
      </c>
      <c r="B233" s="9" t="n">
        <v>15</v>
      </c>
      <c r="C233" s="9" t="s">
        <v>11</v>
      </c>
      <c r="D233" s="8" t="n">
        <v>8.2997</v>
      </c>
      <c r="E233" s="9"/>
      <c r="F233" s="8" t="n">
        <f aca="false">3.89243209041683+D233*0.153800125233793</f>
        <v>5.16892698981974</v>
      </c>
      <c r="G233" s="9"/>
    </row>
    <row r="234" customFormat="false" ht="13.2" hidden="false" customHeight="false" outlineLevel="0" collapsed="false">
      <c r="A234" s="8" t="s">
        <v>18</v>
      </c>
      <c r="B234" s="9" t="n">
        <v>16</v>
      </c>
      <c r="C234" s="9" t="s">
        <v>11</v>
      </c>
      <c r="D234" s="8" t="n">
        <v>8.2757</v>
      </c>
      <c r="E234" s="9"/>
      <c r="F234" s="8" t="n">
        <f aca="false">3.89243209041683+D234*0.153800125233793</f>
        <v>5.16523578681413</v>
      </c>
      <c r="G234" s="9"/>
    </row>
    <row r="235" customFormat="false" ht="13.2" hidden="false" customHeight="false" outlineLevel="0" collapsed="false">
      <c r="A235" s="8" t="s">
        <v>18</v>
      </c>
      <c r="B235" s="9" t="n">
        <v>17</v>
      </c>
      <c r="C235" s="9" t="s">
        <v>11</v>
      </c>
      <c r="D235" s="8" t="n">
        <v>8.2513</v>
      </c>
      <c r="E235" s="9"/>
      <c r="F235" s="8" t="n">
        <f aca="false">3.89243209041683+D235*0.153800125233793</f>
        <v>5.16148306375843</v>
      </c>
      <c r="G235" s="9"/>
    </row>
    <row r="236" customFormat="false" ht="13.2" hidden="false" customHeight="false" outlineLevel="0" collapsed="false">
      <c r="A236" s="8" t="s">
        <v>18</v>
      </c>
      <c r="B236" s="9" t="n">
        <v>18</v>
      </c>
      <c r="C236" s="9" t="s">
        <v>11</v>
      </c>
      <c r="D236" s="8" t="n">
        <v>8.2263</v>
      </c>
      <c r="E236" s="9"/>
      <c r="F236" s="8" t="n">
        <f aca="false">3.89243209041683+D236*0.153800125233793</f>
        <v>5.15763806062758</v>
      </c>
      <c r="G236" s="9"/>
    </row>
    <row r="237" customFormat="false" ht="13.2" hidden="false" customHeight="false" outlineLevel="0" collapsed="false">
      <c r="A237" s="8" t="s">
        <v>18</v>
      </c>
      <c r="B237" s="9" t="n">
        <v>19</v>
      </c>
      <c r="C237" s="9" t="s">
        <v>11</v>
      </c>
      <c r="D237" s="8" t="n">
        <v>8.201</v>
      </c>
      <c r="E237" s="9"/>
      <c r="F237" s="8" t="n">
        <f aca="false">3.89243209041683+D237*0.153800125233793</f>
        <v>5.15374691745917</v>
      </c>
      <c r="G237" s="9"/>
    </row>
    <row r="238" customFormat="false" ht="13.2" hidden="false" customHeight="false" outlineLevel="0" collapsed="false">
      <c r="A238" s="8" t="s">
        <v>18</v>
      </c>
      <c r="B238" s="9" t="n">
        <v>20</v>
      </c>
      <c r="C238" s="9" t="s">
        <v>11</v>
      </c>
      <c r="D238" s="8" t="n">
        <v>8.1751</v>
      </c>
      <c r="E238" s="9"/>
      <c r="F238" s="8" t="n">
        <f aca="false">3.89243209041683+D238*0.153800125233793</f>
        <v>5.14976349421561</v>
      </c>
      <c r="G238" s="9"/>
    </row>
    <row r="239" customFormat="false" ht="13.2" hidden="false" customHeight="false" outlineLevel="0" collapsed="false">
      <c r="A239" s="8" t="s">
        <v>18</v>
      </c>
      <c r="B239" s="9" t="n">
        <v>21</v>
      </c>
      <c r="C239" s="9" t="s">
        <v>11</v>
      </c>
      <c r="D239" s="8" t="n">
        <v>8.1485</v>
      </c>
      <c r="E239" s="9"/>
      <c r="F239" s="8" t="n">
        <f aca="false">3.89243209041683+D239*0.153800125233793</f>
        <v>5.14567241088439</v>
      </c>
      <c r="G239" s="9"/>
    </row>
    <row r="240" customFormat="false" ht="13.2" hidden="false" customHeight="false" outlineLevel="0" collapsed="false">
      <c r="A240" s="8" t="s">
        <v>18</v>
      </c>
      <c r="B240" s="9" t="n">
        <v>22</v>
      </c>
      <c r="C240" s="9" t="s">
        <v>11</v>
      </c>
      <c r="D240" s="8" t="n">
        <v>8.1218</v>
      </c>
      <c r="E240" s="9"/>
      <c r="F240" s="8" t="n">
        <f aca="false">3.89243209041683+D240*0.153800125233793</f>
        <v>5.14156594754065</v>
      </c>
      <c r="G240" s="9"/>
    </row>
    <row r="241" customFormat="false" ht="13.2" hidden="false" customHeight="false" outlineLevel="0" collapsed="false">
      <c r="A241" s="8" t="s">
        <v>18</v>
      </c>
      <c r="B241" s="9" t="n">
        <v>23</v>
      </c>
      <c r="C241" s="9" t="s">
        <v>11</v>
      </c>
      <c r="D241" s="8" t="n">
        <v>8.0662</v>
      </c>
      <c r="E241" s="9"/>
      <c r="F241" s="8" t="n">
        <f aca="false">3.89243209041683+D241*0.153800125233793</f>
        <v>5.13301466057765</v>
      </c>
      <c r="G241" s="9"/>
    </row>
    <row r="242" customFormat="false" ht="13.2" hidden="false" customHeight="false" outlineLevel="0" collapsed="false">
      <c r="A242" s="8" t="s">
        <v>18</v>
      </c>
      <c r="B242" s="9" t="n">
        <v>24</v>
      </c>
      <c r="C242" s="9" t="s">
        <v>11</v>
      </c>
      <c r="D242" s="8" t="n">
        <v>8.0377</v>
      </c>
      <c r="E242" s="9"/>
      <c r="F242" s="8" t="n">
        <f aca="false">3.89243209041683+D242*0.153800125233793</f>
        <v>5.12863135700849</v>
      </c>
      <c r="G242" s="9"/>
    </row>
    <row r="243" customFormat="false" ht="13.2" hidden="false" customHeight="false" outlineLevel="0" collapsed="false">
      <c r="A243" s="8" t="s">
        <v>18</v>
      </c>
      <c r="B243" s="9" t="n">
        <v>25</v>
      </c>
      <c r="C243" s="9" t="s">
        <v>11</v>
      </c>
      <c r="D243" s="8" t="n">
        <v>8.0089</v>
      </c>
      <c r="E243" s="9"/>
      <c r="F243" s="8" t="n">
        <f aca="false">3.89243209041683+D243*0.153800125233793</f>
        <v>5.12420191340175</v>
      </c>
      <c r="G243" s="9"/>
    </row>
    <row r="244" customFormat="false" ht="13.2" hidden="false" customHeight="false" outlineLevel="0" collapsed="false">
      <c r="A244" s="8" t="s">
        <v>18</v>
      </c>
      <c r="B244" s="9" t="n">
        <v>26</v>
      </c>
      <c r="C244" s="9" t="s">
        <v>11</v>
      </c>
      <c r="D244" s="8" t="n">
        <v>7.9794</v>
      </c>
      <c r="E244" s="9"/>
      <c r="F244" s="8" t="n">
        <f aca="false">3.89243209041683+D244*0.153800125233793</f>
        <v>5.11966480970736</v>
      </c>
      <c r="G244" s="9"/>
    </row>
    <row r="245" customFormat="false" ht="13.2" hidden="false" customHeight="false" outlineLevel="0" collapsed="false">
      <c r="A245" s="8" t="s">
        <v>18</v>
      </c>
      <c r="B245" s="9" t="n">
        <v>27</v>
      </c>
      <c r="C245" s="9" t="s">
        <v>11</v>
      </c>
      <c r="D245" s="8" t="n">
        <v>7.9495</v>
      </c>
      <c r="E245" s="9"/>
      <c r="F245" s="8" t="n">
        <f aca="false">3.89243209041683+D245*0.153800125233793</f>
        <v>5.11506618596287</v>
      </c>
      <c r="G245" s="9"/>
    </row>
    <row r="246" customFormat="false" ht="13.2" hidden="false" customHeight="false" outlineLevel="0" collapsed="false">
      <c r="A246" s="8" t="s">
        <v>18</v>
      </c>
      <c r="B246" s="9" t="n">
        <v>28</v>
      </c>
      <c r="C246" s="9" t="s">
        <v>11</v>
      </c>
      <c r="D246" s="8" t="n">
        <v>7.9189</v>
      </c>
      <c r="E246" s="9"/>
      <c r="F246" s="8" t="n">
        <f aca="false">3.89243209041683+D246*0.153800125233793</f>
        <v>5.11035990213071</v>
      </c>
      <c r="G246" s="9"/>
    </row>
    <row r="247" customFormat="false" ht="13.2" hidden="false" customHeight="false" outlineLevel="0" collapsed="false">
      <c r="A247" s="8" t="s">
        <v>18</v>
      </c>
      <c r="B247" s="9" t="n">
        <v>29</v>
      </c>
      <c r="C247" s="9" t="s">
        <v>11</v>
      </c>
      <c r="D247" s="8" t="n">
        <v>7.8878</v>
      </c>
      <c r="E247" s="9"/>
      <c r="F247" s="8" t="n">
        <f aca="false">3.89243209041683+D247*0.153800125233793</f>
        <v>5.10557671823594</v>
      </c>
      <c r="G247" s="9"/>
    </row>
    <row r="248" customFormat="false" ht="13.2" hidden="false" customHeight="false" outlineLevel="0" collapsed="false">
      <c r="A248" s="8" t="s">
        <v>18</v>
      </c>
      <c r="B248" s="9" t="n">
        <v>30</v>
      </c>
      <c r="C248" s="9" t="s">
        <v>11</v>
      </c>
      <c r="D248" s="8" t="n">
        <v>7.8561</v>
      </c>
      <c r="E248" s="9"/>
      <c r="F248" s="8" t="n">
        <f aca="false">3.89243209041683+D248*0.153800125233793</f>
        <v>5.10070125426603</v>
      </c>
      <c r="G248" s="9"/>
    </row>
    <row r="249" customFormat="false" ht="13.2" hidden="false" customHeight="false" outlineLevel="0" collapsed="false">
      <c r="A249" s="8" t="s">
        <v>18</v>
      </c>
      <c r="B249" s="9" t="n">
        <v>31</v>
      </c>
      <c r="C249" s="9" t="s">
        <v>11</v>
      </c>
      <c r="D249" s="8" t="n">
        <v>7.824</v>
      </c>
      <c r="E249" s="9"/>
      <c r="F249" s="8" t="n">
        <f aca="false">3.89243209041683+D249*0.153800125233793</f>
        <v>5.09576427024603</v>
      </c>
      <c r="G249" s="9"/>
    </row>
    <row r="250" customFormat="false" ht="13.2" hidden="false" customHeight="false" outlineLevel="0" collapsed="false">
      <c r="A250" s="8" t="s">
        <v>19</v>
      </c>
      <c r="B250" s="9" t="n">
        <v>1</v>
      </c>
      <c r="C250" s="9" t="s">
        <v>11</v>
      </c>
      <c r="D250" s="8" t="n">
        <v>7.7584</v>
      </c>
      <c r="E250" s="8" t="n">
        <f aca="false">AVERAGEA(D250:D279)</f>
        <v>7.21476666666667</v>
      </c>
      <c r="F250" s="8" t="n">
        <f aca="false">3.89243209041683+D250*0.153800125233793</f>
        <v>5.08567498203069</v>
      </c>
      <c r="G250" s="8" t="n">
        <f aca="false">AVERAGEA(F250:F279)</f>
        <v>5.00206410728276</v>
      </c>
    </row>
    <row r="251" customFormat="false" ht="13.2" hidden="false" customHeight="false" outlineLevel="0" collapsed="false">
      <c r="A251" s="8" t="s">
        <v>19</v>
      </c>
      <c r="B251" s="9" t="n">
        <v>2</v>
      </c>
      <c r="C251" s="9" t="s">
        <v>11</v>
      </c>
      <c r="D251" s="8" t="n">
        <v>7.7251</v>
      </c>
      <c r="E251" s="9"/>
      <c r="F251" s="8" t="n">
        <f aca="false">3.89243209041683+D251*0.153800125233793</f>
        <v>5.0805534378604</v>
      </c>
      <c r="G251" s="9"/>
    </row>
    <row r="252" customFormat="false" ht="13.2" hidden="false" customHeight="false" outlineLevel="0" collapsed="false">
      <c r="A252" s="8" t="s">
        <v>19</v>
      </c>
      <c r="B252" s="9" t="n">
        <v>3</v>
      </c>
      <c r="C252" s="9" t="s">
        <v>11</v>
      </c>
      <c r="D252" s="8" t="n">
        <v>7.691</v>
      </c>
      <c r="E252" s="9"/>
      <c r="F252" s="8" t="n">
        <f aca="false">3.89243209041683+D252*0.153800125233793</f>
        <v>5.07530885358993</v>
      </c>
      <c r="G252" s="9"/>
    </row>
    <row r="253" customFormat="false" ht="13.2" hidden="false" customHeight="false" outlineLevel="0" collapsed="false">
      <c r="A253" s="8" t="s">
        <v>19</v>
      </c>
      <c r="B253" s="9" t="n">
        <v>4</v>
      </c>
      <c r="C253" s="9" t="s">
        <v>11</v>
      </c>
      <c r="D253" s="8" t="n">
        <v>7.6567</v>
      </c>
      <c r="E253" s="9"/>
      <c r="F253" s="8" t="n">
        <f aca="false">3.89243209041683+D253*0.153800125233793</f>
        <v>5.07003350929441</v>
      </c>
      <c r="G253" s="9"/>
    </row>
    <row r="254" customFormat="false" ht="13.2" hidden="false" customHeight="false" outlineLevel="0" collapsed="false">
      <c r="A254" s="8" t="s">
        <v>19</v>
      </c>
      <c r="B254" s="9" t="n">
        <v>5</v>
      </c>
      <c r="C254" s="9" t="s">
        <v>11</v>
      </c>
      <c r="D254" s="8" t="n">
        <v>7.6216</v>
      </c>
      <c r="E254" s="9"/>
      <c r="F254" s="8" t="n">
        <f aca="false">3.89243209041683+D254*0.153800125233793</f>
        <v>5.06463512489871</v>
      </c>
      <c r="G254" s="9"/>
    </row>
    <row r="255" customFormat="false" ht="13.2" hidden="false" customHeight="false" outlineLevel="0" collapsed="false">
      <c r="A255" s="8" t="s">
        <v>19</v>
      </c>
      <c r="B255" s="9" t="n">
        <v>6</v>
      </c>
      <c r="C255" s="9" t="s">
        <v>11</v>
      </c>
      <c r="D255" s="8" t="n">
        <v>7.5863</v>
      </c>
      <c r="E255" s="9"/>
      <c r="F255" s="8" t="n">
        <f aca="false">3.89243209041683+D255*0.153800125233793</f>
        <v>5.05920598047795</v>
      </c>
      <c r="G255" s="9"/>
    </row>
    <row r="256" customFormat="false" ht="13.2" hidden="false" customHeight="false" outlineLevel="0" collapsed="false">
      <c r="A256" s="8" t="s">
        <v>19</v>
      </c>
      <c r="B256" s="9" t="n">
        <v>7</v>
      </c>
      <c r="C256" s="9" t="s">
        <v>11</v>
      </c>
      <c r="D256" s="8" t="n">
        <v>7.5505</v>
      </c>
      <c r="E256" s="9"/>
      <c r="F256" s="8" t="n">
        <f aca="false">3.89243209041683+D256*0.153800125233793</f>
        <v>5.05369993599458</v>
      </c>
      <c r="G256" s="9"/>
    </row>
    <row r="257" customFormat="false" ht="13.2" hidden="false" customHeight="false" outlineLevel="0" collapsed="false">
      <c r="A257" s="8" t="s">
        <v>19</v>
      </c>
      <c r="B257" s="9" t="n">
        <v>8</v>
      </c>
      <c r="C257" s="9" t="s">
        <v>11</v>
      </c>
      <c r="D257" s="8" t="n">
        <v>7.5142</v>
      </c>
      <c r="E257" s="9"/>
      <c r="F257" s="8" t="n">
        <f aca="false">3.89243209041683+D257*0.153800125233793</f>
        <v>5.0481169914486</v>
      </c>
      <c r="G257" s="9"/>
    </row>
    <row r="258" customFormat="false" ht="13.2" hidden="false" customHeight="false" outlineLevel="0" collapsed="false">
      <c r="A258" s="8" t="s">
        <v>19</v>
      </c>
      <c r="B258" s="9" t="n">
        <v>9</v>
      </c>
      <c r="C258" s="9" t="s">
        <v>11</v>
      </c>
      <c r="D258" s="8" t="n">
        <v>7.4774</v>
      </c>
      <c r="E258" s="9"/>
      <c r="F258" s="8" t="n">
        <f aca="false">3.89243209041683+D258*0.153800125233793</f>
        <v>5.04245714683999</v>
      </c>
      <c r="G258" s="9"/>
    </row>
    <row r="259" customFormat="false" ht="13.2" hidden="false" customHeight="false" outlineLevel="0" collapsed="false">
      <c r="A259" s="8" t="s">
        <v>19</v>
      </c>
      <c r="B259" s="9" t="n">
        <v>10</v>
      </c>
      <c r="C259" s="9" t="s">
        <v>11</v>
      </c>
      <c r="D259" s="8" t="n">
        <v>7.4403</v>
      </c>
      <c r="E259" s="9"/>
      <c r="F259" s="8" t="n">
        <f aca="false">3.89243209041683+D259*0.153800125233793</f>
        <v>5.03675116219382</v>
      </c>
      <c r="G259" s="9"/>
    </row>
    <row r="260" customFormat="false" ht="13.2" hidden="false" customHeight="false" outlineLevel="0" collapsed="false">
      <c r="A260" s="8" t="s">
        <v>19</v>
      </c>
      <c r="B260" s="9" t="n">
        <v>11</v>
      </c>
      <c r="C260" s="9" t="s">
        <v>11</v>
      </c>
      <c r="D260" s="8" t="n">
        <v>7.4024</v>
      </c>
      <c r="E260" s="9"/>
      <c r="F260" s="8" t="n">
        <f aca="false">3.89243209041683+D260*0.153800125233793</f>
        <v>5.03092213744746</v>
      </c>
      <c r="G260" s="9"/>
    </row>
    <row r="261" customFormat="false" ht="13.2" hidden="false" customHeight="false" outlineLevel="0" collapsed="false">
      <c r="A261" s="8" t="s">
        <v>19</v>
      </c>
      <c r="B261" s="9" t="n">
        <v>12</v>
      </c>
      <c r="C261" s="9" t="s">
        <v>11</v>
      </c>
      <c r="D261" s="8" t="n">
        <v>7.3646</v>
      </c>
      <c r="E261" s="9"/>
      <c r="F261" s="8" t="n">
        <f aca="false">3.89243209041683+D261*0.153800125233793</f>
        <v>5.02510849271362</v>
      </c>
      <c r="G261" s="9"/>
    </row>
    <row r="262" customFormat="false" ht="13.2" hidden="false" customHeight="false" outlineLevel="0" collapsed="false">
      <c r="A262" s="8" t="s">
        <v>19</v>
      </c>
      <c r="B262" s="9" t="n">
        <v>13</v>
      </c>
      <c r="C262" s="9" t="s">
        <v>11</v>
      </c>
      <c r="D262" s="8" t="n">
        <v>7.3262</v>
      </c>
      <c r="E262" s="9"/>
      <c r="F262" s="8" t="n">
        <f aca="false">3.89243209041683+D262*0.153800125233793</f>
        <v>5.01920256790464</v>
      </c>
      <c r="G262" s="9"/>
    </row>
    <row r="263" customFormat="false" ht="13.2" hidden="false" customHeight="false" outlineLevel="0" collapsed="false">
      <c r="A263" s="8" t="s">
        <v>19</v>
      </c>
      <c r="B263" s="9" t="n">
        <v>14</v>
      </c>
      <c r="C263" s="9" t="s">
        <v>11</v>
      </c>
      <c r="D263" s="8" t="n">
        <v>7.2872</v>
      </c>
      <c r="E263" s="9"/>
      <c r="F263" s="8" t="n">
        <f aca="false">3.89243209041683+D263*0.153800125233793</f>
        <v>5.01320436302053</v>
      </c>
      <c r="G263" s="9"/>
    </row>
    <row r="264" customFormat="false" ht="13.2" hidden="false" customHeight="false" outlineLevel="0" collapsed="false">
      <c r="A264" s="8" t="s">
        <v>19</v>
      </c>
      <c r="B264" s="9" t="n">
        <v>15</v>
      </c>
      <c r="C264" s="9" t="s">
        <v>11</v>
      </c>
      <c r="D264" s="8" t="n">
        <v>7.2482</v>
      </c>
      <c r="E264" s="9"/>
      <c r="F264" s="8" t="n">
        <f aca="false">3.89243209041683+D264*0.153800125233793</f>
        <v>5.00720615813641</v>
      </c>
      <c r="G264" s="9"/>
    </row>
    <row r="265" customFormat="false" ht="13.2" hidden="false" customHeight="false" outlineLevel="0" collapsed="false">
      <c r="A265" s="8" t="s">
        <v>19</v>
      </c>
      <c r="B265" s="9" t="n">
        <v>16</v>
      </c>
      <c r="C265" s="9" t="s">
        <v>11</v>
      </c>
      <c r="D265" s="8" t="n">
        <v>7.2087</v>
      </c>
      <c r="E265" s="9"/>
      <c r="F265" s="8" t="n">
        <f aca="false">3.89243209041683+D265*0.153800125233793</f>
        <v>5.00113105318967</v>
      </c>
      <c r="G265" s="9"/>
    </row>
    <row r="266" customFormat="false" ht="13.2" hidden="false" customHeight="false" outlineLevel="0" collapsed="false">
      <c r="A266" s="8" t="s">
        <v>19</v>
      </c>
      <c r="B266" s="9" t="n">
        <v>17</v>
      </c>
      <c r="C266" s="9" t="s">
        <v>11</v>
      </c>
      <c r="D266" s="8" t="n">
        <v>7.169</v>
      </c>
      <c r="E266" s="9"/>
      <c r="F266" s="8" t="n">
        <f aca="false">3.89243209041683+D266*0.153800125233793</f>
        <v>4.99502518821789</v>
      </c>
      <c r="G266" s="9"/>
    </row>
    <row r="267" customFormat="false" ht="13.2" hidden="false" customHeight="false" outlineLevel="0" collapsed="false">
      <c r="A267" s="8" t="s">
        <v>19</v>
      </c>
      <c r="B267" s="9" t="n">
        <v>18</v>
      </c>
      <c r="C267" s="9" t="s">
        <v>11</v>
      </c>
      <c r="D267" s="8" t="n">
        <v>7.1284</v>
      </c>
      <c r="E267" s="9"/>
      <c r="F267" s="8" t="n">
        <f aca="false">3.89243209041683+D267*0.153800125233793</f>
        <v>4.9887809031334</v>
      </c>
      <c r="G267" s="9"/>
    </row>
    <row r="268" customFormat="false" ht="13.2" hidden="false" customHeight="false" outlineLevel="0" collapsed="false">
      <c r="A268" s="8" t="s">
        <v>19</v>
      </c>
      <c r="B268" s="9" t="n">
        <v>19</v>
      </c>
      <c r="C268" s="9" t="s">
        <v>11</v>
      </c>
      <c r="D268" s="8" t="n">
        <v>7.0877</v>
      </c>
      <c r="E268" s="9"/>
      <c r="F268" s="8" t="n">
        <f aca="false">3.89243209041683+D268*0.153800125233793</f>
        <v>4.98252123803639</v>
      </c>
      <c r="G268" s="9"/>
    </row>
    <row r="269" customFormat="false" ht="13.2" hidden="false" customHeight="false" outlineLevel="0" collapsed="false">
      <c r="A269" s="8" t="s">
        <v>19</v>
      </c>
      <c r="B269" s="9" t="n">
        <v>20</v>
      </c>
      <c r="C269" s="9" t="s">
        <v>11</v>
      </c>
      <c r="D269" s="8" t="n">
        <v>7.0469</v>
      </c>
      <c r="E269" s="9"/>
      <c r="F269" s="8" t="n">
        <f aca="false">3.89243209041683+D269*0.153800125233793</f>
        <v>4.97624619292685</v>
      </c>
      <c r="G269" s="9"/>
    </row>
    <row r="270" customFormat="false" ht="13.2" hidden="false" customHeight="false" outlineLevel="0" collapsed="false">
      <c r="A270" s="8" t="s">
        <v>19</v>
      </c>
      <c r="B270" s="9" t="n">
        <v>21</v>
      </c>
      <c r="C270" s="9" t="s">
        <v>11</v>
      </c>
      <c r="D270" s="8" t="n">
        <v>7.0055</v>
      </c>
      <c r="E270" s="9"/>
      <c r="F270" s="8" t="n">
        <f aca="false">3.89243209041683+D270*0.153800125233793</f>
        <v>4.96987886774217</v>
      </c>
      <c r="G270" s="9"/>
    </row>
    <row r="271" customFormat="false" ht="13.2" hidden="false" customHeight="false" outlineLevel="0" collapsed="false">
      <c r="A271" s="8" t="s">
        <v>19</v>
      </c>
      <c r="B271" s="9" t="n">
        <v>22</v>
      </c>
      <c r="C271" s="9" t="s">
        <v>11</v>
      </c>
      <c r="D271" s="8" t="n">
        <v>6.9641</v>
      </c>
      <c r="E271" s="9"/>
      <c r="F271" s="8" t="n">
        <f aca="false">3.89243209041683+D271*0.153800125233793</f>
        <v>4.96351154255749</v>
      </c>
      <c r="G271" s="9"/>
    </row>
    <row r="272" customFormat="false" ht="13.2" hidden="false" customHeight="false" outlineLevel="0" collapsed="false">
      <c r="A272" s="8" t="s">
        <v>19</v>
      </c>
      <c r="B272" s="9" t="n">
        <v>23</v>
      </c>
      <c r="C272" s="9" t="s">
        <v>11</v>
      </c>
      <c r="D272" s="8" t="n">
        <v>6.9221</v>
      </c>
      <c r="E272" s="9"/>
      <c r="F272" s="8" t="n">
        <f aca="false">3.89243209041683+D272*0.153800125233793</f>
        <v>4.95705193729767</v>
      </c>
      <c r="G272" s="9"/>
    </row>
    <row r="273" customFormat="false" ht="13.2" hidden="false" customHeight="false" outlineLevel="0" collapsed="false">
      <c r="A273" s="8" t="s">
        <v>19</v>
      </c>
      <c r="B273" s="9" t="n">
        <v>24</v>
      </c>
      <c r="C273" s="9" t="s">
        <v>11</v>
      </c>
      <c r="D273" s="8" t="n">
        <v>6.88</v>
      </c>
      <c r="E273" s="9"/>
      <c r="F273" s="8" t="n">
        <f aca="false">3.89243209041683+D273*0.153800125233793</f>
        <v>4.95057695202533</v>
      </c>
      <c r="G273" s="9"/>
    </row>
    <row r="274" customFormat="false" ht="13.2" hidden="false" customHeight="false" outlineLevel="0" collapsed="false">
      <c r="A274" s="8" t="s">
        <v>19</v>
      </c>
      <c r="B274" s="9" t="n">
        <v>25</v>
      </c>
      <c r="C274" s="9" t="s">
        <v>11</v>
      </c>
      <c r="D274" s="8" t="n">
        <v>6.8375</v>
      </c>
      <c r="E274" s="9"/>
      <c r="F274" s="8" t="n">
        <f aca="false">3.89243209041683+D274*0.153800125233793</f>
        <v>4.94404044670289</v>
      </c>
      <c r="G274" s="9"/>
    </row>
    <row r="275" customFormat="false" ht="13.2" hidden="false" customHeight="false" outlineLevel="0" collapsed="false">
      <c r="A275" s="8" t="s">
        <v>19</v>
      </c>
      <c r="B275" s="9" t="n">
        <v>26</v>
      </c>
      <c r="C275" s="9" t="s">
        <v>11</v>
      </c>
      <c r="D275" s="8" t="n">
        <v>6.7948</v>
      </c>
      <c r="E275" s="9"/>
      <c r="F275" s="8" t="n">
        <f aca="false">3.89243209041683+D275*0.153800125233793</f>
        <v>4.93747318135541</v>
      </c>
      <c r="G275" s="9"/>
    </row>
    <row r="276" customFormat="false" ht="13.2" hidden="false" customHeight="false" outlineLevel="0" collapsed="false">
      <c r="A276" s="8" t="s">
        <v>19</v>
      </c>
      <c r="B276" s="9" t="n">
        <v>27</v>
      </c>
      <c r="C276" s="9" t="s">
        <v>11</v>
      </c>
      <c r="D276" s="8" t="n">
        <v>6.752</v>
      </c>
      <c r="E276" s="9"/>
      <c r="F276" s="8" t="n">
        <f aca="false">3.89243209041683+D276*0.153800125233793</f>
        <v>4.9308905359954</v>
      </c>
      <c r="G276" s="9"/>
    </row>
    <row r="277" customFormat="false" ht="13.2" hidden="false" customHeight="false" outlineLevel="0" collapsed="false">
      <c r="A277" s="8" t="s">
        <v>19</v>
      </c>
      <c r="B277" s="9" t="n">
        <v>28</v>
      </c>
      <c r="C277" s="9" t="s">
        <v>11</v>
      </c>
      <c r="D277" s="8" t="n">
        <v>6.7088</v>
      </c>
      <c r="E277" s="9"/>
      <c r="F277" s="8" t="n">
        <f aca="false">3.89243209041683+D277*0.153800125233793</f>
        <v>4.9242463705853</v>
      </c>
      <c r="G277" s="9"/>
    </row>
    <row r="278" customFormat="false" ht="13.2" hidden="false" customHeight="false" outlineLevel="0" collapsed="false">
      <c r="A278" s="8" t="s">
        <v>19</v>
      </c>
      <c r="B278" s="9" t="n">
        <v>29</v>
      </c>
      <c r="C278" s="9" t="s">
        <v>11</v>
      </c>
      <c r="D278" s="8" t="n">
        <v>6.6655</v>
      </c>
      <c r="E278" s="9"/>
      <c r="F278" s="8" t="n">
        <f aca="false">3.89243209041683+D278*0.153800125233793</f>
        <v>4.91758682516268</v>
      </c>
      <c r="G278" s="9"/>
    </row>
    <row r="279" customFormat="false" ht="13.2" hidden="false" customHeight="false" outlineLevel="0" collapsed="false">
      <c r="A279" s="8" t="s">
        <v>19</v>
      </c>
      <c r="B279" s="9" t="n">
        <v>30</v>
      </c>
      <c r="C279" s="9" t="s">
        <v>11</v>
      </c>
      <c r="D279" s="8" t="n">
        <v>6.6219</v>
      </c>
      <c r="E279" s="9"/>
      <c r="F279" s="8" t="n">
        <f aca="false">3.89243209041683+D279*0.153800125233793</f>
        <v>4.91088113970248</v>
      </c>
      <c r="G279" s="9"/>
    </row>
    <row r="280" customFormat="false" ht="13.2" hidden="false" customHeight="false" outlineLevel="0" collapsed="false">
      <c r="A280" s="8" t="s">
        <v>20</v>
      </c>
      <c r="B280" s="9" t="n">
        <v>1</v>
      </c>
      <c r="C280" s="9" t="s">
        <v>11</v>
      </c>
      <c r="D280" s="8" t="n">
        <v>6.5782</v>
      </c>
      <c r="E280" s="8" t="n">
        <f aca="false">AVERAGEA(D280:D310)</f>
        <v>5.91886451612903</v>
      </c>
      <c r="F280" s="8" t="n">
        <f aca="false">3.89243209041683+D280*0.153800125233793</f>
        <v>4.90416007422977</v>
      </c>
      <c r="G280" s="8" t="n">
        <f aca="false">AVERAGEA(F280:F310)</f>
        <v>4.80275419423933</v>
      </c>
    </row>
    <row r="281" customFormat="false" ht="13.2" hidden="false" customHeight="false" outlineLevel="0" collapsed="false">
      <c r="A281" s="8" t="s">
        <v>20</v>
      </c>
      <c r="B281" s="9" t="n">
        <v>2</v>
      </c>
      <c r="C281" s="9" t="s">
        <v>11</v>
      </c>
      <c r="D281" s="8" t="n">
        <v>6.5341</v>
      </c>
      <c r="E281" s="9"/>
      <c r="F281" s="8" t="n">
        <f aca="false">3.89243209041683+D281*0.153800125233793</f>
        <v>4.89737748870696</v>
      </c>
      <c r="G281" s="9"/>
    </row>
    <row r="282" customFormat="false" ht="13.2" hidden="false" customHeight="false" outlineLevel="0" collapsed="false">
      <c r="A282" s="8" t="s">
        <v>20</v>
      </c>
      <c r="B282" s="9" t="n">
        <v>3</v>
      </c>
      <c r="C282" s="9" t="s">
        <v>11</v>
      </c>
      <c r="D282" s="8" t="n">
        <v>6.4902</v>
      </c>
      <c r="E282" s="9"/>
      <c r="F282" s="8" t="n">
        <f aca="false">3.89243209041683+D282*0.153800125233793</f>
        <v>4.89062566320919</v>
      </c>
      <c r="G282" s="9"/>
    </row>
    <row r="283" customFormat="false" ht="13.2" hidden="false" customHeight="false" outlineLevel="0" collapsed="false">
      <c r="A283" s="8" t="s">
        <v>20</v>
      </c>
      <c r="B283" s="9" t="n">
        <v>4</v>
      </c>
      <c r="C283" s="9" t="s">
        <v>11</v>
      </c>
      <c r="D283" s="8" t="n">
        <v>6.4462</v>
      </c>
      <c r="E283" s="9"/>
      <c r="F283" s="8" t="n">
        <f aca="false">3.89243209041683+D283*0.153800125233793</f>
        <v>4.88385845769891</v>
      </c>
      <c r="G283" s="9"/>
    </row>
    <row r="284" customFormat="false" ht="13.2" hidden="false" customHeight="false" outlineLevel="0" collapsed="false">
      <c r="A284" s="8" t="s">
        <v>20</v>
      </c>
      <c r="B284" s="9" t="n">
        <v>5</v>
      </c>
      <c r="C284" s="9" t="s">
        <v>11</v>
      </c>
      <c r="D284" s="8" t="n">
        <v>6.402</v>
      </c>
      <c r="E284" s="9"/>
      <c r="F284" s="8" t="n">
        <f aca="false">3.89243209041683+D284*0.153800125233793</f>
        <v>4.87706049216357</v>
      </c>
      <c r="G284" s="9"/>
    </row>
    <row r="285" customFormat="false" ht="13.2" hidden="false" customHeight="false" outlineLevel="0" collapsed="false">
      <c r="A285" s="8" t="s">
        <v>20</v>
      </c>
      <c r="B285" s="9" t="n">
        <v>6</v>
      </c>
      <c r="C285" s="9" t="s">
        <v>11</v>
      </c>
      <c r="D285" s="8" t="n">
        <v>6.3577</v>
      </c>
      <c r="E285" s="9"/>
      <c r="F285" s="8" t="n">
        <f aca="false">3.89243209041683+D285*0.153800125233793</f>
        <v>4.87024714661572</v>
      </c>
      <c r="G285" s="9"/>
    </row>
    <row r="286" customFormat="false" ht="13.2" hidden="false" customHeight="false" outlineLevel="0" collapsed="false">
      <c r="A286" s="8" t="s">
        <v>20</v>
      </c>
      <c r="B286" s="9" t="n">
        <v>7</v>
      </c>
      <c r="C286" s="9" t="s">
        <v>11</v>
      </c>
      <c r="D286" s="8" t="n">
        <v>6.313</v>
      </c>
      <c r="E286" s="9"/>
      <c r="F286" s="8" t="n">
        <f aca="false">3.89243209041683+D286*0.153800125233793</f>
        <v>4.86337228101777</v>
      </c>
      <c r="G286" s="9"/>
    </row>
    <row r="287" customFormat="false" ht="13.2" hidden="false" customHeight="false" outlineLevel="0" collapsed="false">
      <c r="A287" s="8" t="s">
        <v>20</v>
      </c>
      <c r="B287" s="9" t="n">
        <v>8</v>
      </c>
      <c r="C287" s="9" t="s">
        <v>11</v>
      </c>
      <c r="D287" s="8" t="n">
        <v>6.2688</v>
      </c>
      <c r="E287" s="9"/>
      <c r="F287" s="8" t="n">
        <f aca="false">3.89243209041683+D287*0.153800125233793</f>
        <v>4.85657431548243</v>
      </c>
      <c r="G287" s="9"/>
    </row>
    <row r="288" customFormat="false" ht="13.2" hidden="false" customHeight="false" outlineLevel="0" collapsed="false">
      <c r="A288" s="8" t="s">
        <v>20</v>
      </c>
      <c r="B288" s="9" t="n">
        <v>9</v>
      </c>
      <c r="C288" s="9" t="s">
        <v>11</v>
      </c>
      <c r="D288" s="8" t="n">
        <v>6.2243</v>
      </c>
      <c r="E288" s="9"/>
      <c r="F288" s="8" t="n">
        <f aca="false">3.89243209041683+D288*0.153800125233793</f>
        <v>4.84973020990953</v>
      </c>
      <c r="G288" s="9"/>
    </row>
    <row r="289" customFormat="false" ht="13.2" hidden="false" customHeight="false" outlineLevel="0" collapsed="false">
      <c r="A289" s="8" t="s">
        <v>20</v>
      </c>
      <c r="B289" s="9" t="n">
        <v>10</v>
      </c>
      <c r="C289" s="9" t="s">
        <v>11</v>
      </c>
      <c r="D289" s="8" t="n">
        <v>6.1798</v>
      </c>
      <c r="E289" s="9"/>
      <c r="F289" s="8" t="n">
        <f aca="false">3.89243209041683+D289*0.153800125233793</f>
        <v>4.84288610433662</v>
      </c>
      <c r="G289" s="9"/>
    </row>
    <row r="290" customFormat="false" ht="13.2" hidden="false" customHeight="false" outlineLevel="0" collapsed="false">
      <c r="A290" s="8" t="s">
        <v>20</v>
      </c>
      <c r="B290" s="9" t="n">
        <v>11</v>
      </c>
      <c r="C290" s="9" t="s">
        <v>11</v>
      </c>
      <c r="D290" s="8" t="n">
        <v>6.1353</v>
      </c>
      <c r="E290" s="9"/>
      <c r="F290" s="8" t="n">
        <f aca="false">3.89243209041683+D290*0.153800125233793</f>
        <v>4.83604199876372</v>
      </c>
      <c r="G290" s="9"/>
    </row>
    <row r="291" customFormat="false" ht="13.2" hidden="false" customHeight="false" outlineLevel="0" collapsed="false">
      <c r="A291" s="8" t="s">
        <v>20</v>
      </c>
      <c r="B291" s="9" t="n">
        <v>12</v>
      </c>
      <c r="C291" s="9" t="s">
        <v>11</v>
      </c>
      <c r="D291" s="8" t="n">
        <v>6.0908</v>
      </c>
      <c r="E291" s="9"/>
      <c r="F291" s="8" t="n">
        <f aca="false">3.89243209041683+D291*0.153800125233793</f>
        <v>4.82919789319082</v>
      </c>
      <c r="G291" s="9"/>
    </row>
    <row r="292" customFormat="false" ht="13.2" hidden="false" customHeight="false" outlineLevel="0" collapsed="false">
      <c r="A292" s="8" t="s">
        <v>20</v>
      </c>
      <c r="B292" s="9" t="n">
        <v>13</v>
      </c>
      <c r="C292" s="9" t="s">
        <v>11</v>
      </c>
      <c r="D292" s="8" t="n">
        <v>6.0464</v>
      </c>
      <c r="E292" s="9"/>
      <c r="F292" s="8" t="n">
        <f aca="false">3.89243209041683+D292*0.153800125233793</f>
        <v>4.82236916763044</v>
      </c>
      <c r="G292" s="9"/>
    </row>
    <row r="293" customFormat="false" ht="13.2" hidden="false" customHeight="false" outlineLevel="0" collapsed="false">
      <c r="A293" s="8" t="s">
        <v>20</v>
      </c>
      <c r="B293" s="9" t="n">
        <v>14</v>
      </c>
      <c r="C293" s="9" t="s">
        <v>11</v>
      </c>
      <c r="D293" s="8" t="n">
        <v>6.0022</v>
      </c>
      <c r="E293" s="9"/>
      <c r="F293" s="8" t="n">
        <f aca="false">3.89243209041683+D293*0.153800125233793</f>
        <v>4.8155712020951</v>
      </c>
      <c r="G293" s="9"/>
    </row>
    <row r="294" customFormat="false" ht="13.2" hidden="false" customHeight="false" outlineLevel="0" collapsed="false">
      <c r="A294" s="8" t="s">
        <v>20</v>
      </c>
      <c r="B294" s="9" t="n">
        <v>15</v>
      </c>
      <c r="C294" s="9" t="s">
        <v>11</v>
      </c>
      <c r="D294" s="8" t="n">
        <v>5.9579</v>
      </c>
      <c r="E294" s="9"/>
      <c r="F294" s="8" t="n">
        <f aca="false">3.89243209041683+D294*0.153800125233793</f>
        <v>4.80875785654725</v>
      </c>
      <c r="G294" s="9"/>
    </row>
    <row r="295" customFormat="false" ht="13.2" hidden="false" customHeight="false" outlineLevel="0" collapsed="false">
      <c r="A295" s="8" t="s">
        <v>20</v>
      </c>
      <c r="B295" s="9" t="n">
        <v>16</v>
      </c>
      <c r="C295" s="9" t="s">
        <v>11</v>
      </c>
      <c r="D295" s="8" t="n">
        <v>5.9137</v>
      </c>
      <c r="E295" s="9"/>
      <c r="F295" s="8" t="n">
        <f aca="false">3.89243209041683+D295*0.153800125233793</f>
        <v>4.80195989101191</v>
      </c>
      <c r="G295" s="9"/>
    </row>
    <row r="296" customFormat="false" ht="13.2" hidden="false" customHeight="false" outlineLevel="0" collapsed="false">
      <c r="A296" s="8" t="s">
        <v>20</v>
      </c>
      <c r="B296" s="9" t="n">
        <v>17</v>
      </c>
      <c r="C296" s="9" t="s">
        <v>11</v>
      </c>
      <c r="D296" s="8" t="n">
        <v>5.8695</v>
      </c>
      <c r="E296" s="9"/>
      <c r="F296" s="8" t="n">
        <f aca="false">3.89243209041683+D296*0.153800125233793</f>
        <v>4.79516192547658</v>
      </c>
      <c r="G296" s="9"/>
    </row>
    <row r="297" customFormat="false" ht="13.2" hidden="false" customHeight="false" outlineLevel="0" collapsed="false">
      <c r="A297" s="8" t="s">
        <v>20</v>
      </c>
      <c r="B297" s="9" t="n">
        <v>18</v>
      </c>
      <c r="C297" s="9" t="s">
        <v>11</v>
      </c>
      <c r="D297" s="8" t="n">
        <v>5.8258</v>
      </c>
      <c r="E297" s="9"/>
      <c r="F297" s="8" t="n">
        <f aca="false">3.89243209041683+D297*0.153800125233793</f>
        <v>4.78844086000386</v>
      </c>
      <c r="G297" s="9"/>
    </row>
    <row r="298" customFormat="false" ht="13.2" hidden="false" customHeight="false" outlineLevel="0" collapsed="false">
      <c r="A298" s="8" t="s">
        <v>20</v>
      </c>
      <c r="B298" s="9" t="n">
        <v>19</v>
      </c>
      <c r="C298" s="9" t="s">
        <v>11</v>
      </c>
      <c r="D298" s="8" t="n">
        <v>5.7821</v>
      </c>
      <c r="E298" s="9"/>
      <c r="F298" s="8" t="n">
        <f aca="false">3.89243209041683+D298*0.153800125233793</f>
        <v>4.78171979453115</v>
      </c>
      <c r="G298" s="9"/>
    </row>
    <row r="299" customFormat="false" ht="13.2" hidden="false" customHeight="false" outlineLevel="0" collapsed="false">
      <c r="A299" s="8" t="s">
        <v>20</v>
      </c>
      <c r="B299" s="9" t="n">
        <v>20</v>
      </c>
      <c r="C299" s="9" t="s">
        <v>11</v>
      </c>
      <c r="D299" s="8" t="n">
        <v>5.7387</v>
      </c>
      <c r="E299" s="9"/>
      <c r="F299" s="8" t="n">
        <f aca="false">3.89243209041683+D299*0.153800125233793</f>
        <v>4.775044869096</v>
      </c>
      <c r="G299" s="9"/>
    </row>
    <row r="300" customFormat="false" ht="13.2" hidden="false" customHeight="false" outlineLevel="0" collapsed="false">
      <c r="A300" s="8" t="s">
        <v>20</v>
      </c>
      <c r="B300" s="9" t="n">
        <v>21</v>
      </c>
      <c r="C300" s="9" t="s">
        <v>11</v>
      </c>
      <c r="D300" s="8" t="n">
        <v>5.6952</v>
      </c>
      <c r="E300" s="9"/>
      <c r="F300" s="8" t="n">
        <f aca="false">3.89243209041683+D300*0.153800125233793</f>
        <v>4.76835456364833</v>
      </c>
      <c r="G300" s="9"/>
    </row>
    <row r="301" customFormat="false" ht="13.2" hidden="false" customHeight="false" outlineLevel="0" collapsed="false">
      <c r="A301" s="8" t="s">
        <v>20</v>
      </c>
      <c r="B301" s="9" t="n">
        <v>22</v>
      </c>
      <c r="C301" s="9" t="s">
        <v>11</v>
      </c>
      <c r="D301" s="8" t="n">
        <v>5.6523</v>
      </c>
      <c r="E301" s="9"/>
      <c r="F301" s="8" t="n">
        <f aca="false">3.89243209041683+D301*0.153800125233793</f>
        <v>4.7617565382758</v>
      </c>
      <c r="G301" s="9"/>
    </row>
    <row r="302" customFormat="false" ht="13.2" hidden="false" customHeight="false" outlineLevel="0" collapsed="false">
      <c r="A302" s="8" t="s">
        <v>20</v>
      </c>
      <c r="B302" s="9" t="n">
        <v>23</v>
      </c>
      <c r="C302" s="9" t="s">
        <v>11</v>
      </c>
      <c r="D302" s="8" t="n">
        <v>5.6095</v>
      </c>
      <c r="E302" s="9"/>
      <c r="F302" s="8" t="n">
        <f aca="false">3.89243209041683+D302*0.153800125233793</f>
        <v>4.75517389291579</v>
      </c>
      <c r="G302" s="9"/>
    </row>
    <row r="303" customFormat="false" ht="13.2" hidden="false" customHeight="false" outlineLevel="0" collapsed="false">
      <c r="A303" s="8" t="s">
        <v>20</v>
      </c>
      <c r="B303" s="9" t="n">
        <v>24</v>
      </c>
      <c r="C303" s="9" t="s">
        <v>11</v>
      </c>
      <c r="D303" s="8" t="n">
        <v>5.5668</v>
      </c>
      <c r="E303" s="9"/>
      <c r="F303" s="8" t="n">
        <f aca="false">3.89243209041683+D303*0.153800125233793</f>
        <v>4.74860662756831</v>
      </c>
      <c r="G303" s="9"/>
    </row>
    <row r="304" customFormat="false" ht="13.2" hidden="false" customHeight="false" outlineLevel="0" collapsed="false">
      <c r="A304" s="8" t="s">
        <v>20</v>
      </c>
      <c r="B304" s="9" t="n">
        <v>25</v>
      </c>
      <c r="C304" s="9" t="s">
        <v>11</v>
      </c>
      <c r="D304" s="8" t="n">
        <v>5.5248</v>
      </c>
      <c r="E304" s="9"/>
      <c r="F304" s="8" t="n">
        <f aca="false">3.89243209041683+D304*0.153800125233793</f>
        <v>4.74214702230849</v>
      </c>
      <c r="G304" s="9"/>
    </row>
    <row r="305" customFormat="false" ht="13.2" hidden="false" customHeight="false" outlineLevel="0" collapsed="false">
      <c r="A305" s="8" t="s">
        <v>20</v>
      </c>
      <c r="B305" s="9" t="n">
        <v>26</v>
      </c>
      <c r="C305" s="9" t="s">
        <v>11</v>
      </c>
      <c r="D305" s="8" t="n">
        <v>5.4827</v>
      </c>
      <c r="E305" s="9"/>
      <c r="F305" s="8" t="n">
        <f aca="false">3.89243209041683+D305*0.153800125233793</f>
        <v>4.73567203703615</v>
      </c>
      <c r="G305" s="9"/>
    </row>
    <row r="306" customFormat="false" ht="13.2" hidden="false" customHeight="false" outlineLevel="0" collapsed="false">
      <c r="A306" s="8" t="s">
        <v>20</v>
      </c>
      <c r="B306" s="9" t="n">
        <v>27</v>
      </c>
      <c r="C306" s="9" t="s">
        <v>11</v>
      </c>
      <c r="D306" s="8" t="n">
        <v>5.441</v>
      </c>
      <c r="E306" s="9"/>
      <c r="F306" s="8" t="n">
        <f aca="false">3.89243209041683+D306*0.153800125233793</f>
        <v>4.7292585718139</v>
      </c>
      <c r="G306" s="9"/>
    </row>
    <row r="307" customFormat="false" ht="13.2" hidden="false" customHeight="false" outlineLevel="0" collapsed="false">
      <c r="A307" s="8" t="s">
        <v>20</v>
      </c>
      <c r="B307" s="9" t="n">
        <v>28</v>
      </c>
      <c r="C307" s="9" t="s">
        <v>11</v>
      </c>
      <c r="D307" s="8" t="n">
        <v>5.3997</v>
      </c>
      <c r="E307" s="9"/>
      <c r="F307" s="8" t="n">
        <f aca="false">3.89243209041683+D307*0.153800125233793</f>
        <v>4.72290662664174</v>
      </c>
      <c r="G307" s="9"/>
    </row>
    <row r="308" customFormat="false" ht="13.2" hidden="false" customHeight="false" outlineLevel="0" collapsed="false">
      <c r="A308" s="8" t="s">
        <v>20</v>
      </c>
      <c r="B308" s="9" t="n">
        <v>29</v>
      </c>
      <c r="C308" s="9" t="s">
        <v>11</v>
      </c>
      <c r="D308" s="8" t="n">
        <v>5.359</v>
      </c>
      <c r="E308" s="9"/>
      <c r="F308" s="8" t="n">
        <f aca="false">3.89243209041683+D308*0.153800125233793</f>
        <v>4.71664696154473</v>
      </c>
      <c r="G308" s="9"/>
    </row>
    <row r="309" customFormat="false" ht="13.2" hidden="false" customHeight="false" outlineLevel="0" collapsed="false">
      <c r="A309" s="8" t="s">
        <v>20</v>
      </c>
      <c r="B309" s="9" t="n">
        <v>30</v>
      </c>
      <c r="C309" s="9" t="s">
        <v>11</v>
      </c>
      <c r="D309" s="8" t="n">
        <v>5.3186</v>
      </c>
      <c r="E309" s="9"/>
      <c r="F309" s="8" t="n">
        <f aca="false">3.89243209041683+D309*0.153800125233793</f>
        <v>4.71043343648528</v>
      </c>
      <c r="G309" s="9"/>
    </row>
    <row r="310" customFormat="false" ht="13.2" hidden="false" customHeight="false" outlineLevel="0" collapsed="false">
      <c r="A310" s="8" t="s">
        <v>20</v>
      </c>
      <c r="B310" s="9" t="n">
        <v>31</v>
      </c>
      <c r="C310" s="9" t="s">
        <v>11</v>
      </c>
      <c r="D310" s="8" t="n">
        <v>5.2785</v>
      </c>
      <c r="E310" s="9"/>
      <c r="F310" s="8" t="n">
        <f aca="false">3.89243209041683+D310*0.153800125233793</f>
        <v>4.70426605146341</v>
      </c>
      <c r="G310" s="9"/>
    </row>
    <row r="311" customFormat="false" ht="13.2" hidden="false" customHeight="false" outlineLevel="0" collapsed="false">
      <c r="A311" s="8" t="s">
        <v>21</v>
      </c>
      <c r="B311" s="9" t="n">
        <v>1</v>
      </c>
      <c r="C311" s="9" t="s">
        <v>11</v>
      </c>
      <c r="D311" s="8" t="n">
        <v>5.239</v>
      </c>
      <c r="E311" s="8" t="n">
        <f aca="false">AVERAGEA(D311:D340)</f>
        <v>4.75583</v>
      </c>
      <c r="F311" s="8" t="n">
        <f aca="false">3.89243209041683+D311*0.153800125233793</f>
        <v>4.69819094651667</v>
      </c>
      <c r="G311" s="8" t="n">
        <f aca="false">AVERAGEA(F311:F340)</f>
        <v>4.62387934000746</v>
      </c>
    </row>
    <row r="312" customFormat="false" ht="13.2" hidden="false" customHeight="false" outlineLevel="0" collapsed="false">
      <c r="A312" s="8" t="s">
        <v>21</v>
      </c>
      <c r="B312" s="9" t="n">
        <v>2</v>
      </c>
      <c r="C312" s="9" t="s">
        <v>11</v>
      </c>
      <c r="D312" s="8" t="n">
        <v>5.1998</v>
      </c>
      <c r="E312" s="9"/>
      <c r="F312" s="8" t="n">
        <f aca="false">3.89243209041683+D312*0.153800125233793</f>
        <v>4.69216198160751</v>
      </c>
      <c r="G312" s="9"/>
    </row>
    <row r="313" customFormat="false" ht="13.2" hidden="false" customHeight="false" outlineLevel="0" collapsed="false">
      <c r="A313" s="8" t="s">
        <v>21</v>
      </c>
      <c r="B313" s="9" t="n">
        <v>3</v>
      </c>
      <c r="C313" s="9" t="s">
        <v>11</v>
      </c>
      <c r="D313" s="8" t="n">
        <v>5.1611</v>
      </c>
      <c r="E313" s="9"/>
      <c r="F313" s="8" t="n">
        <f aca="false">3.89243209041683+D313*0.153800125233793</f>
        <v>4.68620991676096</v>
      </c>
      <c r="G313" s="9"/>
    </row>
    <row r="314" customFormat="false" ht="13.2" hidden="false" customHeight="false" outlineLevel="0" collapsed="false">
      <c r="A314" s="8" t="s">
        <v>21</v>
      </c>
      <c r="B314" s="9" t="n">
        <v>4</v>
      </c>
      <c r="C314" s="9" t="s">
        <v>11</v>
      </c>
      <c r="D314" s="8" t="n">
        <v>5.1231</v>
      </c>
      <c r="E314" s="9"/>
      <c r="F314" s="8" t="n">
        <f aca="false">3.89243209041683+D314*0.153800125233793</f>
        <v>4.68036551200208</v>
      </c>
      <c r="G314" s="9"/>
    </row>
    <row r="315" customFormat="false" ht="13.2" hidden="false" customHeight="false" outlineLevel="0" collapsed="false">
      <c r="A315" s="8" t="s">
        <v>21</v>
      </c>
      <c r="B315" s="9" t="n">
        <v>5</v>
      </c>
      <c r="C315" s="9" t="s">
        <v>11</v>
      </c>
      <c r="D315" s="8" t="n">
        <v>5.0856</v>
      </c>
      <c r="E315" s="9"/>
      <c r="F315" s="8" t="n">
        <f aca="false">3.89243209041683+D315*0.153800125233793</f>
        <v>4.67459800730581</v>
      </c>
      <c r="G315" s="9"/>
    </row>
    <row r="316" customFormat="false" ht="13.2" hidden="false" customHeight="false" outlineLevel="0" collapsed="false">
      <c r="A316" s="8" t="s">
        <v>21</v>
      </c>
      <c r="B316" s="9" t="n">
        <v>6</v>
      </c>
      <c r="C316" s="9" t="s">
        <v>11</v>
      </c>
      <c r="D316" s="8" t="n">
        <v>5.0485</v>
      </c>
      <c r="E316" s="9"/>
      <c r="F316" s="8" t="n">
        <f aca="false">3.89243209041683+D316*0.153800125233793</f>
        <v>4.66889202265963</v>
      </c>
      <c r="G316" s="9"/>
    </row>
    <row r="317" customFormat="false" ht="13.2" hidden="false" customHeight="false" outlineLevel="0" collapsed="false">
      <c r="A317" s="8" t="s">
        <v>21</v>
      </c>
      <c r="B317" s="9" t="n">
        <v>7</v>
      </c>
      <c r="C317" s="9" t="s">
        <v>11</v>
      </c>
      <c r="D317" s="8" t="n">
        <v>5.012</v>
      </c>
      <c r="E317" s="9"/>
      <c r="F317" s="8" t="n">
        <f aca="false">3.89243209041683+D317*0.153800125233793</f>
        <v>4.6632783180886</v>
      </c>
      <c r="G317" s="9"/>
    </row>
    <row r="318" customFormat="false" ht="13.2" hidden="false" customHeight="false" outlineLevel="0" collapsed="false">
      <c r="A318" s="8" t="s">
        <v>21</v>
      </c>
      <c r="B318" s="9" t="n">
        <v>8</v>
      </c>
      <c r="C318" s="9" t="s">
        <v>11</v>
      </c>
      <c r="D318" s="8" t="n">
        <v>4.9761</v>
      </c>
      <c r="E318" s="9"/>
      <c r="F318" s="8" t="n">
        <f aca="false">3.89243209041683+D318*0.153800125233793</f>
        <v>4.65775689359271</v>
      </c>
      <c r="G318" s="9"/>
    </row>
    <row r="319" customFormat="false" ht="13.2" hidden="false" customHeight="false" outlineLevel="0" collapsed="false">
      <c r="A319" s="8" t="s">
        <v>21</v>
      </c>
      <c r="B319" s="9" t="n">
        <v>9</v>
      </c>
      <c r="C319" s="9" t="s">
        <v>11</v>
      </c>
      <c r="D319" s="8" t="n">
        <v>4.9409</v>
      </c>
      <c r="E319" s="9"/>
      <c r="F319" s="8" t="n">
        <f aca="false">3.89243209041683+D319*0.153800125233793</f>
        <v>4.65234312918448</v>
      </c>
      <c r="G319" s="9"/>
    </row>
    <row r="320" customFormat="false" ht="13.2" hidden="false" customHeight="false" outlineLevel="0" collapsed="false">
      <c r="A320" s="8" t="s">
        <v>21</v>
      </c>
      <c r="B320" s="9" t="n">
        <v>10</v>
      </c>
      <c r="C320" s="9" t="s">
        <v>11</v>
      </c>
      <c r="D320" s="8" t="n">
        <v>4.9062</v>
      </c>
      <c r="E320" s="9"/>
      <c r="F320" s="8" t="n">
        <f aca="false">3.89243209041683+D320*0.153800125233793</f>
        <v>4.64700626483887</v>
      </c>
      <c r="G320" s="9"/>
    </row>
    <row r="321" customFormat="false" ht="13.2" hidden="false" customHeight="false" outlineLevel="0" collapsed="false">
      <c r="A321" s="8" t="s">
        <v>21</v>
      </c>
      <c r="B321" s="9" t="n">
        <v>11</v>
      </c>
      <c r="C321" s="9" t="s">
        <v>11</v>
      </c>
      <c r="D321" s="8" t="n">
        <v>4.8721</v>
      </c>
      <c r="E321" s="9"/>
      <c r="F321" s="8" t="n">
        <f aca="false">3.89243209041683+D321*0.153800125233793</f>
        <v>4.64176168056839</v>
      </c>
      <c r="G321" s="9"/>
    </row>
    <row r="322" customFormat="false" ht="13.2" hidden="false" customHeight="false" outlineLevel="0" collapsed="false">
      <c r="A322" s="8" t="s">
        <v>21</v>
      </c>
      <c r="B322" s="9" t="n">
        <v>12</v>
      </c>
      <c r="C322" s="9" t="s">
        <v>11</v>
      </c>
      <c r="D322" s="8" t="n">
        <v>4.839</v>
      </c>
      <c r="E322" s="9"/>
      <c r="F322" s="8" t="n">
        <f aca="false">3.89243209041683+D322*0.153800125233793</f>
        <v>4.63667089642315</v>
      </c>
      <c r="G322" s="9"/>
    </row>
    <row r="323" customFormat="false" ht="13.2" hidden="false" customHeight="false" outlineLevel="0" collapsed="false">
      <c r="A323" s="8" t="s">
        <v>21</v>
      </c>
      <c r="B323" s="9" t="n">
        <v>13</v>
      </c>
      <c r="C323" s="9" t="s">
        <v>11</v>
      </c>
      <c r="D323" s="8" t="n">
        <v>4.8063</v>
      </c>
      <c r="E323" s="9"/>
      <c r="F323" s="8" t="n">
        <f aca="false">3.89243209041683+D323*0.153800125233793</f>
        <v>4.63164163232801</v>
      </c>
      <c r="G323" s="9"/>
    </row>
    <row r="324" customFormat="false" ht="13.2" hidden="false" customHeight="false" outlineLevel="0" collapsed="false">
      <c r="A324" s="8" t="s">
        <v>21</v>
      </c>
      <c r="B324" s="9" t="n">
        <v>14</v>
      </c>
      <c r="C324" s="9" t="s">
        <v>11</v>
      </c>
      <c r="D324" s="8" t="n">
        <v>4.7744</v>
      </c>
      <c r="E324" s="9"/>
      <c r="F324" s="8" t="n">
        <f aca="false">3.89243209041683+D324*0.153800125233793</f>
        <v>4.62673540833305</v>
      </c>
      <c r="G324" s="9"/>
    </row>
    <row r="325" customFormat="false" ht="13.2" hidden="false" customHeight="false" outlineLevel="0" collapsed="false">
      <c r="A325" s="8" t="s">
        <v>21</v>
      </c>
      <c r="B325" s="9" t="n">
        <v>15</v>
      </c>
      <c r="C325" s="9" t="s">
        <v>11</v>
      </c>
      <c r="D325" s="8" t="n">
        <v>4.7431</v>
      </c>
      <c r="E325" s="9"/>
      <c r="F325" s="8" t="n">
        <f aca="false">3.89243209041683+D325*0.153800125233793</f>
        <v>4.62192146441323</v>
      </c>
      <c r="G325" s="9"/>
    </row>
    <row r="326" customFormat="false" ht="13.2" hidden="false" customHeight="false" outlineLevel="0" collapsed="false">
      <c r="A326" s="8" t="s">
        <v>21</v>
      </c>
      <c r="B326" s="9" t="n">
        <v>16</v>
      </c>
      <c r="C326" s="9" t="s">
        <v>11</v>
      </c>
      <c r="D326" s="8" t="n">
        <v>4.7128</v>
      </c>
      <c r="E326" s="9"/>
      <c r="F326" s="8" t="n">
        <f aca="false">3.89243209041683+D326*0.153800125233793</f>
        <v>4.61726132061865</v>
      </c>
      <c r="G326" s="9"/>
    </row>
    <row r="327" customFormat="false" ht="13.2" hidden="false" customHeight="false" outlineLevel="0" collapsed="false">
      <c r="A327" s="8" t="s">
        <v>21</v>
      </c>
      <c r="B327" s="9" t="n">
        <v>17</v>
      </c>
      <c r="C327" s="9" t="s">
        <v>11</v>
      </c>
      <c r="D327" s="8" t="n">
        <v>4.683</v>
      </c>
      <c r="E327" s="9"/>
      <c r="F327" s="8" t="n">
        <f aca="false">3.89243209041683+D327*0.153800125233793</f>
        <v>4.61267807688668</v>
      </c>
      <c r="G327" s="9"/>
    </row>
    <row r="328" customFormat="false" ht="13.2" hidden="false" customHeight="false" outlineLevel="0" collapsed="false">
      <c r="A328" s="8" t="s">
        <v>21</v>
      </c>
      <c r="B328" s="9" t="n">
        <v>18</v>
      </c>
      <c r="C328" s="9" t="s">
        <v>11</v>
      </c>
      <c r="D328" s="8" t="n">
        <v>4.6542</v>
      </c>
      <c r="E328" s="9"/>
      <c r="F328" s="8" t="n">
        <f aca="false">3.89243209041683+D328*0.153800125233793</f>
        <v>4.60824863327995</v>
      </c>
      <c r="G328" s="9"/>
    </row>
    <row r="329" customFormat="false" ht="13.2" hidden="false" customHeight="false" outlineLevel="0" collapsed="false">
      <c r="A329" s="8" t="s">
        <v>21</v>
      </c>
      <c r="B329" s="9" t="n">
        <v>19</v>
      </c>
      <c r="C329" s="9" t="s">
        <v>11</v>
      </c>
      <c r="D329" s="8" t="n">
        <v>4.626</v>
      </c>
      <c r="E329" s="9"/>
      <c r="F329" s="8" t="n">
        <f aca="false">3.89243209041683+D329*0.153800125233793</f>
        <v>4.60391146974836</v>
      </c>
      <c r="G329" s="9"/>
    </row>
    <row r="330" customFormat="false" ht="13.2" hidden="false" customHeight="false" outlineLevel="0" collapsed="false">
      <c r="A330" s="8" t="s">
        <v>21</v>
      </c>
      <c r="B330" s="9" t="n">
        <v>20</v>
      </c>
      <c r="C330" s="9" t="s">
        <v>11</v>
      </c>
      <c r="D330" s="8" t="n">
        <v>4.5987</v>
      </c>
      <c r="E330" s="9"/>
      <c r="F330" s="8" t="n">
        <f aca="false">3.89243209041683+D330*0.153800125233793</f>
        <v>4.59971272632947</v>
      </c>
      <c r="G330" s="9"/>
    </row>
    <row r="331" customFormat="false" ht="13.2" hidden="false" customHeight="false" outlineLevel="0" collapsed="false">
      <c r="A331" s="8" t="s">
        <v>21</v>
      </c>
      <c r="B331" s="9" t="n">
        <v>21</v>
      </c>
      <c r="C331" s="9" t="s">
        <v>11</v>
      </c>
      <c r="D331" s="8" t="n">
        <v>4.5722</v>
      </c>
      <c r="E331" s="9"/>
      <c r="F331" s="8" t="n">
        <f aca="false">3.89243209041683+D331*0.153800125233793</f>
        <v>4.59563702301078</v>
      </c>
      <c r="G331" s="9"/>
    </row>
    <row r="332" customFormat="false" ht="13.2" hidden="false" customHeight="false" outlineLevel="0" collapsed="false">
      <c r="A332" s="8" t="s">
        <v>21</v>
      </c>
      <c r="B332" s="9" t="n">
        <v>22</v>
      </c>
      <c r="C332" s="9" t="s">
        <v>11</v>
      </c>
      <c r="D332" s="8" t="n">
        <v>4.5466</v>
      </c>
      <c r="E332" s="9"/>
      <c r="F332" s="8" t="n">
        <f aca="false">3.89243209041683+D332*0.153800125233793</f>
        <v>4.59169973980479</v>
      </c>
      <c r="G332" s="9"/>
    </row>
    <row r="333" customFormat="false" ht="13.2" hidden="false" customHeight="false" outlineLevel="0" collapsed="false">
      <c r="A333" s="8" t="s">
        <v>21</v>
      </c>
      <c r="B333" s="9" t="n">
        <v>23</v>
      </c>
      <c r="C333" s="9" t="s">
        <v>11</v>
      </c>
      <c r="D333" s="8" t="n">
        <v>4.5217</v>
      </c>
      <c r="E333" s="9"/>
      <c r="F333" s="8" t="n">
        <f aca="false">3.89243209041683+D333*0.153800125233793</f>
        <v>4.58787011668647</v>
      </c>
      <c r="G333" s="9"/>
    </row>
    <row r="334" customFormat="false" ht="13.2" hidden="false" customHeight="false" outlineLevel="0" collapsed="false">
      <c r="A334" s="8" t="s">
        <v>21</v>
      </c>
      <c r="B334" s="9" t="n">
        <v>24</v>
      </c>
      <c r="C334" s="9" t="s">
        <v>11</v>
      </c>
      <c r="D334" s="8" t="n">
        <v>4.498</v>
      </c>
      <c r="E334" s="9"/>
      <c r="F334" s="8" t="n">
        <f aca="false">3.89243209041683+D334*0.153800125233793</f>
        <v>4.58422505371843</v>
      </c>
      <c r="G334" s="9"/>
    </row>
    <row r="335" customFormat="false" ht="13.2" hidden="false" customHeight="false" outlineLevel="0" collapsed="false">
      <c r="A335" s="8" t="s">
        <v>21</v>
      </c>
      <c r="B335" s="9" t="n">
        <v>25</v>
      </c>
      <c r="C335" s="9" t="s">
        <v>11</v>
      </c>
      <c r="D335" s="8" t="n">
        <v>4.4748</v>
      </c>
      <c r="E335" s="9"/>
      <c r="F335" s="8" t="n">
        <f aca="false">3.89243209041683+D335*0.153800125233793</f>
        <v>4.58065689081301</v>
      </c>
      <c r="G335" s="9"/>
    </row>
    <row r="336" customFormat="false" ht="13.2" hidden="false" customHeight="false" outlineLevel="0" collapsed="false">
      <c r="A336" s="8" t="s">
        <v>21</v>
      </c>
      <c r="B336" s="9" t="n">
        <v>26</v>
      </c>
      <c r="C336" s="9" t="s">
        <v>11</v>
      </c>
      <c r="D336" s="8" t="n">
        <v>4.4526</v>
      </c>
      <c r="E336" s="9"/>
      <c r="F336" s="8" t="n">
        <f aca="false">3.89243209041683+D336*0.153800125233793</f>
        <v>4.57724252803282</v>
      </c>
      <c r="G336" s="9"/>
    </row>
    <row r="337" customFormat="false" ht="13.2" hidden="false" customHeight="false" outlineLevel="0" collapsed="false">
      <c r="A337" s="8" t="s">
        <v>21</v>
      </c>
      <c r="B337" s="9" t="n">
        <v>27</v>
      </c>
      <c r="C337" s="9" t="s">
        <v>11</v>
      </c>
      <c r="D337" s="8" t="n">
        <v>4.4314</v>
      </c>
      <c r="E337" s="9"/>
      <c r="F337" s="8" t="n">
        <f aca="false">3.89243209041683+D337*0.153800125233793</f>
        <v>4.57398196537786</v>
      </c>
      <c r="G337" s="9"/>
    </row>
    <row r="338" customFormat="false" ht="13.2" hidden="false" customHeight="false" outlineLevel="0" collapsed="false">
      <c r="A338" s="8" t="s">
        <v>21</v>
      </c>
      <c r="B338" s="9" t="n">
        <v>28</v>
      </c>
      <c r="C338" s="9" t="s">
        <v>11</v>
      </c>
      <c r="D338" s="8" t="n">
        <v>4.411</v>
      </c>
      <c r="E338" s="9"/>
      <c r="F338" s="8" t="n">
        <f aca="false">3.89243209041683+D338*0.153800125233793</f>
        <v>4.57084444282309</v>
      </c>
      <c r="G338" s="9"/>
    </row>
    <row r="339" customFormat="false" ht="13.2" hidden="false" customHeight="false" outlineLevel="0" collapsed="false">
      <c r="A339" s="8" t="s">
        <v>21</v>
      </c>
      <c r="B339" s="9" t="n">
        <v>29</v>
      </c>
      <c r="C339" s="9" t="s">
        <v>11</v>
      </c>
      <c r="D339" s="8" t="n">
        <v>4.3916</v>
      </c>
      <c r="E339" s="9"/>
      <c r="F339" s="8" t="n">
        <f aca="false">3.89243209041683+D339*0.153800125233793</f>
        <v>4.56786072039356</v>
      </c>
      <c r="G339" s="9"/>
    </row>
    <row r="340" customFormat="false" ht="13.2" hidden="false" customHeight="false" outlineLevel="0" collapsed="false">
      <c r="A340" s="8" t="s">
        <v>21</v>
      </c>
      <c r="B340" s="9" t="n">
        <v>30</v>
      </c>
      <c r="C340" s="9" t="s">
        <v>11</v>
      </c>
      <c r="D340" s="8" t="n">
        <v>4.3731</v>
      </c>
      <c r="E340" s="9"/>
      <c r="F340" s="8" t="n">
        <f aca="false">3.89243209041683+D340*0.153800125233793</f>
        <v>4.56501541807673</v>
      </c>
      <c r="G340" s="9"/>
    </row>
    <row r="341" customFormat="false" ht="13.2" hidden="false" customHeight="false" outlineLevel="0" collapsed="false">
      <c r="A341" s="8" t="s">
        <v>22</v>
      </c>
      <c r="B341" s="9" t="n">
        <v>1</v>
      </c>
      <c r="C341" s="9" t="s">
        <v>11</v>
      </c>
      <c r="D341" s="8" t="n">
        <v>4.3555</v>
      </c>
      <c r="E341" s="8" t="n">
        <f aca="false">AVERAGEA(D341:D371)</f>
        <v>4.24974444444444</v>
      </c>
      <c r="F341" s="8" t="n">
        <f aca="false">3.89243209041683+D341*0.153800125233793</f>
        <v>4.56230853587262</v>
      </c>
      <c r="G341" s="8" t="n">
        <f aca="false">AVERAGEA(F341:F371)</f>
        <v>4.46170638556888</v>
      </c>
    </row>
    <row r="342" customFormat="false" ht="13.2" hidden="false" customHeight="false" outlineLevel="0" collapsed="false">
      <c r="A342" s="8" t="s">
        <v>22</v>
      </c>
      <c r="B342" s="9" t="n">
        <v>2</v>
      </c>
      <c r="C342" s="9" t="s">
        <v>11</v>
      </c>
      <c r="D342" s="8" t="n">
        <v>4.3392</v>
      </c>
      <c r="E342" s="9"/>
      <c r="F342" s="8" t="n">
        <f aca="false">3.89243209041683+D342*0.153800125233793</f>
        <v>4.5598015938313</v>
      </c>
      <c r="G342" s="9"/>
    </row>
    <row r="343" customFormat="false" ht="13.2" hidden="false" customHeight="false" outlineLevel="0" collapsed="false">
      <c r="A343" s="8" t="s">
        <v>22</v>
      </c>
      <c r="B343" s="9" t="n">
        <v>3</v>
      </c>
      <c r="C343" s="9" t="s">
        <v>11</v>
      </c>
      <c r="D343" s="8" t="n">
        <v>4.3234</v>
      </c>
      <c r="E343" s="9"/>
      <c r="F343" s="8" t="n">
        <f aca="false">3.89243209041683+D343*0.153800125233793</f>
        <v>4.55737155185261</v>
      </c>
      <c r="G343" s="9"/>
    </row>
    <row r="344" customFormat="false" ht="13.2" hidden="false" customHeight="false" outlineLevel="0" collapsed="false">
      <c r="A344" s="8" t="s">
        <v>22</v>
      </c>
      <c r="B344" s="9" t="n">
        <v>4</v>
      </c>
      <c r="C344" s="9" t="s">
        <v>11</v>
      </c>
      <c r="D344" s="8" t="n">
        <v>4.3088</v>
      </c>
      <c r="E344" s="9"/>
      <c r="F344" s="8" t="n">
        <f aca="false">3.89243209041683+D344*0.153800125233793</f>
        <v>4.5551260700242</v>
      </c>
      <c r="G344" s="9"/>
    </row>
    <row r="345" customFormat="false" ht="13.2" hidden="false" customHeight="false" outlineLevel="0" collapsed="false">
      <c r="A345" s="8" t="s">
        <v>22</v>
      </c>
      <c r="B345" s="9" t="n">
        <v>5</v>
      </c>
      <c r="C345" s="9" t="s">
        <v>11</v>
      </c>
      <c r="D345" s="8" t="n">
        <v>4.2953</v>
      </c>
      <c r="E345" s="9"/>
      <c r="F345" s="8" t="n">
        <f aca="false">3.89243209041683+D345*0.153800125233793</f>
        <v>4.55304976833354</v>
      </c>
      <c r="G345" s="9"/>
    </row>
    <row r="346" customFormat="false" ht="13.2" hidden="false" customHeight="false" outlineLevel="0" collapsed="false">
      <c r="A346" s="8" t="s">
        <v>22</v>
      </c>
      <c r="B346" s="9" t="n">
        <v>6</v>
      </c>
      <c r="C346" s="9" t="s">
        <v>11</v>
      </c>
      <c r="D346" s="8" t="n">
        <v>4.2827</v>
      </c>
      <c r="E346" s="9"/>
      <c r="F346" s="8" t="n">
        <f aca="false">3.89243209041683+D346*0.153800125233793</f>
        <v>4.5511118867556</v>
      </c>
      <c r="G346" s="9"/>
    </row>
    <row r="347" customFormat="false" ht="13.2" hidden="false" customHeight="false" outlineLevel="0" collapsed="false">
      <c r="A347" s="8" t="s">
        <v>22</v>
      </c>
      <c r="B347" s="9" t="n">
        <v>7</v>
      </c>
      <c r="C347" s="9" t="s">
        <v>11</v>
      </c>
      <c r="D347" s="8" t="n">
        <v>4.2711</v>
      </c>
      <c r="E347" s="9"/>
      <c r="F347" s="8" t="n">
        <f aca="false">3.89243209041683+D347*0.153800125233793</f>
        <v>4.54932780530288</v>
      </c>
      <c r="G347" s="9"/>
    </row>
    <row r="348" customFormat="false" ht="13.2" hidden="false" customHeight="false" outlineLevel="0" collapsed="false">
      <c r="A348" s="8" t="s">
        <v>22</v>
      </c>
      <c r="B348" s="9" t="n">
        <v>8</v>
      </c>
      <c r="C348" s="9" t="s">
        <v>11</v>
      </c>
      <c r="D348" s="8" t="n">
        <v>4.2604</v>
      </c>
      <c r="E348" s="9"/>
      <c r="F348" s="8" t="n">
        <f aca="false">3.89243209041683+D348*0.153800125233793</f>
        <v>4.54768214396288</v>
      </c>
      <c r="G348" s="9"/>
    </row>
    <row r="349" customFormat="false" ht="13.2" hidden="false" customHeight="false" outlineLevel="0" collapsed="false">
      <c r="A349" s="8" t="s">
        <v>22</v>
      </c>
      <c r="B349" s="9" t="n">
        <v>9</v>
      </c>
      <c r="C349" s="9" t="s">
        <v>11</v>
      </c>
      <c r="D349" s="8" t="n">
        <v>4.2509</v>
      </c>
      <c r="E349" s="9"/>
      <c r="F349" s="8" t="n">
        <f aca="false">3.89243209041683+D349*0.153800125233793</f>
        <v>4.54622104277316</v>
      </c>
      <c r="G349" s="9"/>
    </row>
    <row r="350" customFormat="false" ht="13.2" hidden="false" customHeight="false" outlineLevel="0" collapsed="false">
      <c r="A350" s="8" t="s">
        <v>22</v>
      </c>
      <c r="B350" s="9" t="n">
        <v>10</v>
      </c>
      <c r="C350" s="9" t="s">
        <v>11</v>
      </c>
      <c r="D350" s="8" t="n">
        <v>4.2421</v>
      </c>
      <c r="E350" s="9"/>
      <c r="F350" s="8" t="n">
        <f aca="false">3.89243209041683+D350*0.153800125233793</f>
        <v>4.5448676016711</v>
      </c>
      <c r="G350" s="9"/>
    </row>
    <row r="351" customFormat="false" ht="13.2" hidden="false" customHeight="false" outlineLevel="0" collapsed="false">
      <c r="A351" s="8" t="s">
        <v>22</v>
      </c>
      <c r="B351" s="9" t="n">
        <v>11</v>
      </c>
      <c r="C351" s="9" t="s">
        <v>11</v>
      </c>
      <c r="D351" s="8" t="n">
        <v>4.2348</v>
      </c>
      <c r="E351" s="9"/>
      <c r="F351" s="8" t="n">
        <f aca="false">3.89243209041683+D351*0.153800125233793</f>
        <v>4.5437448607569</v>
      </c>
      <c r="G351" s="9"/>
    </row>
    <row r="352" customFormat="false" ht="13.2" hidden="false" customHeight="false" outlineLevel="0" collapsed="false">
      <c r="A352" s="8" t="s">
        <v>22</v>
      </c>
      <c r="B352" s="9" t="n">
        <v>12</v>
      </c>
      <c r="C352" s="9" t="s">
        <v>11</v>
      </c>
      <c r="D352" s="8" t="n">
        <v>4.2283</v>
      </c>
      <c r="E352" s="9"/>
      <c r="F352" s="8" t="n">
        <f aca="false">3.89243209041683+D352*0.153800125233793</f>
        <v>4.54274515994288</v>
      </c>
      <c r="G352" s="9"/>
    </row>
    <row r="353" customFormat="false" ht="13.2" hidden="false" customHeight="false" outlineLevel="0" collapsed="false">
      <c r="A353" s="8" t="s">
        <v>22</v>
      </c>
      <c r="B353" s="9" t="n">
        <v>13</v>
      </c>
      <c r="C353" s="9" t="s">
        <v>11</v>
      </c>
      <c r="D353" s="8" t="n">
        <v>4.2228</v>
      </c>
      <c r="E353" s="9"/>
      <c r="F353" s="8" t="n">
        <f aca="false">3.89243209041683+D353*0.153800125233793</f>
        <v>4.54189925925409</v>
      </c>
      <c r="G353" s="9"/>
    </row>
    <row r="354" customFormat="false" ht="13.2" hidden="false" customHeight="false" outlineLevel="0" collapsed="false">
      <c r="A354" s="8" t="s">
        <v>22</v>
      </c>
      <c r="B354" s="9" t="n">
        <v>14</v>
      </c>
      <c r="C354" s="9" t="s">
        <v>11</v>
      </c>
      <c r="D354" s="8" t="n">
        <v>4.2184</v>
      </c>
      <c r="E354" s="9"/>
      <c r="F354" s="8" t="n">
        <f aca="false">3.89243209041683+D354*0.153800125233793</f>
        <v>4.54122253870306</v>
      </c>
      <c r="G354" s="9"/>
    </row>
    <row r="355" customFormat="false" ht="13.2" hidden="false" customHeight="false" outlineLevel="0" collapsed="false">
      <c r="A355" s="8" t="s">
        <v>22</v>
      </c>
      <c r="B355" s="9" t="n">
        <v>15</v>
      </c>
      <c r="C355" s="9" t="s">
        <v>11</v>
      </c>
      <c r="D355" s="8" t="n">
        <v>4.215</v>
      </c>
      <c r="E355" s="9"/>
      <c r="F355" s="8" t="n">
        <f aca="false">3.89243209041683+D355*0.153800125233793</f>
        <v>4.54069961827727</v>
      </c>
      <c r="G355" s="9"/>
    </row>
    <row r="356" customFormat="false" ht="13.2" hidden="false" customHeight="false" outlineLevel="0" collapsed="false">
      <c r="A356" s="8" t="s">
        <v>22</v>
      </c>
      <c r="B356" s="9" t="n">
        <v>16</v>
      </c>
      <c r="C356" s="9" t="s">
        <v>11</v>
      </c>
      <c r="D356" s="8" t="n">
        <v>4.2126</v>
      </c>
      <c r="E356" s="9"/>
      <c r="F356" s="8" t="n">
        <f aca="false">3.89243209041683+D356*0.153800125233793</f>
        <v>4.54033049797671</v>
      </c>
      <c r="G356" s="9"/>
    </row>
    <row r="357" customFormat="false" ht="13.2" hidden="false" customHeight="false" outlineLevel="0" collapsed="false">
      <c r="A357" s="8" t="s">
        <v>22</v>
      </c>
      <c r="B357" s="9" t="n">
        <v>17</v>
      </c>
      <c r="C357" s="9" t="s">
        <v>11</v>
      </c>
      <c r="D357" s="8" t="n">
        <v>4.2115</v>
      </c>
      <c r="E357" s="9"/>
      <c r="F357" s="8" t="n">
        <f aca="false">3.89243209041683+D357*0.153800125233793</f>
        <v>4.54016131783895</v>
      </c>
      <c r="G357" s="9"/>
    </row>
    <row r="358" customFormat="false" ht="13.2" hidden="false" customHeight="false" outlineLevel="0" collapsed="false">
      <c r="A358" s="8" t="s">
        <v>22</v>
      </c>
      <c r="B358" s="9" t="n">
        <v>18</v>
      </c>
      <c r="C358" s="9" t="s">
        <v>11</v>
      </c>
      <c r="D358" s="8" t="n">
        <v>4.2111</v>
      </c>
      <c r="E358" s="9"/>
      <c r="F358" s="8" t="n">
        <f aca="false">3.89243209041683+D358*0.153800125233793</f>
        <v>4.54009979778886</v>
      </c>
      <c r="G358" s="9"/>
    </row>
    <row r="359" customFormat="false" ht="13.2" hidden="false" customHeight="false" outlineLevel="0" collapsed="false">
      <c r="A359" s="8" t="s">
        <v>22</v>
      </c>
      <c r="B359" s="9" t="n">
        <v>19</v>
      </c>
      <c r="C359" s="9" t="s">
        <v>11</v>
      </c>
      <c r="D359" s="8" t="n">
        <v>4.212</v>
      </c>
      <c r="E359" s="9"/>
      <c r="F359" s="8" t="n">
        <f aca="false">3.89243209041683+D359*0.153800125233793</f>
        <v>4.54023821790157</v>
      </c>
      <c r="G359" s="9"/>
    </row>
    <row r="360" customFormat="false" ht="13.2" hidden="false" customHeight="false" outlineLevel="0" collapsed="false">
      <c r="A360" s="8" t="s">
        <v>22</v>
      </c>
      <c r="B360" s="9" t="n">
        <v>20</v>
      </c>
      <c r="C360" s="9" t="s">
        <v>11</v>
      </c>
      <c r="D360" s="8" t="n">
        <v>4.2136</v>
      </c>
      <c r="E360" s="9"/>
      <c r="F360" s="8" t="n">
        <f aca="false">3.89243209041683+D360*0.153800125233793</f>
        <v>4.54048429810194</v>
      </c>
      <c r="G360" s="9"/>
    </row>
    <row r="361" customFormat="false" ht="13.2" hidden="false" customHeight="false" outlineLevel="0" collapsed="false">
      <c r="A361" s="8" t="s">
        <v>22</v>
      </c>
      <c r="B361" s="9" t="n">
        <v>21</v>
      </c>
      <c r="C361" s="9" t="s">
        <v>11</v>
      </c>
      <c r="D361" s="8" t="n">
        <v>4.2166</v>
      </c>
      <c r="E361" s="9"/>
      <c r="F361" s="8" t="n">
        <f aca="false">3.89243209041683+D361*0.153800125233793</f>
        <v>4.54094569847764</v>
      </c>
      <c r="G361" s="9"/>
    </row>
    <row r="362" customFormat="false" ht="13.2" hidden="false" customHeight="false" outlineLevel="0" collapsed="false">
      <c r="A362" s="8" t="s">
        <v>22</v>
      </c>
      <c r="B362" s="9" t="n">
        <v>22</v>
      </c>
      <c r="C362" s="9" t="s">
        <v>11</v>
      </c>
      <c r="D362" s="8" t="n">
        <v>4.2205</v>
      </c>
      <c r="E362" s="9"/>
      <c r="F362" s="8" t="n">
        <f aca="false">3.89243209041683+D362*0.153800125233793</f>
        <v>4.54154551896605</v>
      </c>
      <c r="G362" s="9"/>
    </row>
    <row r="363" customFormat="false" ht="13.2" hidden="false" customHeight="false" outlineLevel="0" collapsed="false">
      <c r="A363" s="8" t="s">
        <v>22</v>
      </c>
      <c r="B363" s="9" t="n">
        <v>23</v>
      </c>
      <c r="C363" s="9" t="s">
        <v>11</v>
      </c>
      <c r="D363" s="8" t="n">
        <v>4.2253</v>
      </c>
      <c r="E363" s="9"/>
      <c r="F363" s="8" t="n">
        <f aca="false">3.89243209041683+D363*0.153800125233793</f>
        <v>4.54228375956718</v>
      </c>
      <c r="G363" s="9"/>
    </row>
    <row r="364" customFormat="false" ht="13.2" hidden="false" customHeight="false" outlineLevel="0" collapsed="false">
      <c r="A364" s="8" t="s">
        <v>22</v>
      </c>
      <c r="B364" s="9" t="n">
        <v>24</v>
      </c>
      <c r="C364" s="9" t="s">
        <v>11</v>
      </c>
      <c r="D364" s="8" t="n">
        <v>4.2313</v>
      </c>
      <c r="E364" s="9"/>
      <c r="F364" s="8" t="n">
        <f aca="false">3.89243209041683+D364*0.153800125233793</f>
        <v>4.54320656031858</v>
      </c>
      <c r="G364" s="9"/>
    </row>
    <row r="365" customFormat="false" ht="13.2" hidden="false" customHeight="false" outlineLevel="0" collapsed="false">
      <c r="A365" s="8" t="s">
        <v>22</v>
      </c>
      <c r="B365" s="9" t="n">
        <v>25</v>
      </c>
      <c r="C365" s="9" t="s">
        <v>11</v>
      </c>
      <c r="D365" s="8" t="n">
        <v>4.2382</v>
      </c>
      <c r="E365" s="9"/>
      <c r="F365" s="8" t="n">
        <f aca="false">3.89243209041683+D365*0.153800125233793</f>
        <v>4.54426778118269</v>
      </c>
      <c r="G365" s="9"/>
    </row>
    <row r="366" customFormat="false" ht="13.2" hidden="false" customHeight="false" outlineLevel="0" collapsed="false">
      <c r="A366" s="8" t="s">
        <v>22</v>
      </c>
      <c r="B366" s="9" t="n">
        <v>26</v>
      </c>
      <c r="C366" s="9" t="s">
        <v>11</v>
      </c>
      <c r="D366" s="8" t="n">
        <v>4.2464</v>
      </c>
      <c r="E366" s="9"/>
      <c r="F366" s="8" t="n">
        <f aca="false">3.89243209041683+D366*0.153800125233793</f>
        <v>4.54552894220961</v>
      </c>
      <c r="G366" s="9"/>
    </row>
    <row r="367" customFormat="false" ht="13.2" hidden="false" customHeight="false" outlineLevel="0" collapsed="false">
      <c r="A367" s="8" t="s">
        <v>22</v>
      </c>
      <c r="B367" s="9" t="n">
        <v>27</v>
      </c>
      <c r="C367" s="9" t="s">
        <v>11</v>
      </c>
      <c r="D367" s="8" t="n">
        <v>4.2553</v>
      </c>
      <c r="E367" s="9"/>
      <c r="F367" s="8" t="n">
        <f aca="false">3.89243209041683+D367*0.153800125233793</f>
        <v>4.54689776332419</v>
      </c>
      <c r="G367" s="9"/>
    </row>
    <row r="368" customFormat="false" ht="13.2" hidden="false" customHeight="false" outlineLevel="0" collapsed="false">
      <c r="A368" s="8" t="s">
        <v>22</v>
      </c>
      <c r="B368" s="9" t="n">
        <v>28</v>
      </c>
      <c r="C368" s="9" t="s">
        <v>11</v>
      </c>
      <c r="E368" s="9"/>
      <c r="F368" s="8" t="n">
        <f aca="false">3.89243209041683+D368*0.153800125233793</f>
        <v>3.89243209041683</v>
      </c>
      <c r="G368" s="9"/>
    </row>
    <row r="369" customFormat="false" ht="13.2" hidden="false" customHeight="false" outlineLevel="0" collapsed="false">
      <c r="A369" s="8" t="s">
        <v>22</v>
      </c>
      <c r="B369" s="9" t="n">
        <v>29</v>
      </c>
      <c r="C369" s="9" t="s">
        <v>11</v>
      </c>
      <c r="E369" s="9"/>
      <c r="F369" s="8" t="n">
        <f aca="false">3.89243209041683+D369*0.153800125233793</f>
        <v>3.89243209041683</v>
      </c>
      <c r="G369" s="9"/>
    </row>
    <row r="370" customFormat="false" ht="13.2" hidden="false" customHeight="false" outlineLevel="0" collapsed="false">
      <c r="A370" s="8" t="s">
        <v>22</v>
      </c>
      <c r="B370" s="9" t="n">
        <v>30</v>
      </c>
      <c r="C370" s="9" t="s">
        <v>11</v>
      </c>
      <c r="E370" s="9"/>
      <c r="F370" s="8" t="n">
        <f aca="false">3.89243209041683+D370*0.153800125233793</f>
        <v>3.89243209041683</v>
      </c>
      <c r="G370" s="9"/>
    </row>
    <row r="371" customFormat="false" ht="13.2" hidden="false" customHeight="false" outlineLevel="0" collapsed="false">
      <c r="A371" s="8" t="s">
        <v>22</v>
      </c>
      <c r="B371" s="9" t="n">
        <v>31</v>
      </c>
      <c r="C371" s="9" t="s">
        <v>11</v>
      </c>
      <c r="E371" s="9"/>
      <c r="F371" s="8" t="n">
        <f aca="false">3.89243209041683+D371*0.153800125233793</f>
        <v>3.89243209041683</v>
      </c>
      <c r="G371" s="9"/>
    </row>
    <row r="372" customFormat="false" ht="13.2" hidden="false" customHeight="false" outlineLevel="0" collapsed="false">
      <c r="A372" s="9"/>
      <c r="E372" s="11" t="n">
        <f aca="false">AVERAGE(E6,E37,E66,E97,E127,E158,E188,E219,E250,E280,E311,E341)</f>
        <v>6.87103560180035</v>
      </c>
      <c r="G372" s="11" t="n">
        <f aca="false">AVERAGE(G6,G37,G66,G97,G127,G158,G188,G219,G250,G280,G311,G341)</f>
        <v>4.94217014874165</v>
      </c>
    </row>
    <row r="373" customFormat="false" ht="13.2" hidden="false" customHeight="false" outlineLevel="0" collapsed="false">
      <c r="A373" s="9"/>
    </row>
    <row r="374" customFormat="false" ht="13.2" hidden="false" customHeight="false" outlineLevel="0" collapsed="false">
      <c r="A374" s="9"/>
    </row>
    <row r="375" customFormat="false" ht="13.2" hidden="false" customHeight="false" outlineLevel="0" collapsed="false">
      <c r="A375" s="9"/>
    </row>
    <row r="376" customFormat="false" ht="13.2" hidden="false" customHeight="false" outlineLevel="0" collapsed="false">
      <c r="A376" s="9"/>
    </row>
    <row r="377" customFormat="false" ht="13.2" hidden="false" customHeight="false" outlineLevel="0" collapsed="false">
      <c r="A377" s="9"/>
    </row>
    <row r="378" customFormat="false" ht="13.2" hidden="false" customHeight="false" outlineLevel="0" collapsed="false">
      <c r="A378" s="9"/>
    </row>
    <row r="379" customFormat="false" ht="13.2" hidden="false" customHeight="false" outlineLevel="0" collapsed="false">
      <c r="A379" s="9"/>
    </row>
    <row r="380" customFormat="false" ht="13.2" hidden="false" customHeight="false" outlineLevel="0" collapsed="false">
      <c r="A380" s="9"/>
    </row>
    <row r="381" customFormat="false" ht="13.2" hidden="false" customHeight="false" outlineLevel="0" collapsed="false">
      <c r="A381" s="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2T11:11:45Z</dcterms:created>
  <dc:creator>techno</dc:creator>
  <dc:description/>
  <dc:language>en-US</dc:language>
  <cp:lastModifiedBy>Shreekar Pradhan</cp:lastModifiedBy>
  <dcterms:modified xsi:type="dcterms:W3CDTF">2005-11-21T22:13:18Z</dcterms:modified>
  <cp:revision>0</cp:revision>
  <dc:subject/>
  <dc:title/>
</cp:coreProperties>
</file>