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">
  <si>
    <t xml:space="preserve">Chepuwa</t>
  </si>
  <si>
    <t xml:space="preserve"> (Lat. 27.8°N, long. 87.4°E, alt. 2590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7" activeCellId="0" sqref="F14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.32"/>
    <col collapsed="false" customWidth="true" hidden="false" outlineLevel="0" max="3" min="3" style="1" width="11.66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2" t="s">
        <v>0</v>
      </c>
      <c r="C1" s="2"/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s="3" customFormat="true" ht="13.2" hidden="false" customHeight="false" outlineLevel="0" collapsed="false">
      <c r="B4" s="1"/>
    </row>
    <row r="5" s="8" customFormat="true" ht="79.2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5" t="s">
        <v>7</v>
      </c>
      <c r="F5" s="7" t="s">
        <v>8</v>
      </c>
      <c r="G5" s="5" t="s">
        <v>9</v>
      </c>
    </row>
    <row r="6" s="11" customFormat="true" ht="13.2" hidden="false" customHeight="false" outlineLevel="0" collapsed="false">
      <c r="A6" s="9" t="s">
        <v>10</v>
      </c>
      <c r="B6" s="10" t="n">
        <v>1</v>
      </c>
      <c r="C6" s="9" t="s">
        <v>11</v>
      </c>
      <c r="D6" s="9" t="n">
        <v>4.433</v>
      </c>
      <c r="E6" s="9" t="n">
        <f aca="false">AVERAGEA(D6:D36)</f>
        <v>4.78868064516129</v>
      </c>
      <c r="F6" s="9" t="n">
        <f aca="false">3.89243209041683+D6*0.153800125233793</f>
        <v>4.57422804557823</v>
      </c>
      <c r="G6" s="9" t="n">
        <f aca="false">AVERAGEA(F6:F36)</f>
        <v>4.62893177334728</v>
      </c>
    </row>
    <row r="7" s="11" customFormat="true" ht="13.2" hidden="false" customHeight="false" outlineLevel="0" collapsed="false">
      <c r="A7" s="9" t="s">
        <v>10</v>
      </c>
      <c r="B7" s="10" t="n">
        <v>2</v>
      </c>
      <c r="C7" s="9" t="s">
        <v>11</v>
      </c>
      <c r="D7" s="9" t="n">
        <v>4.448</v>
      </c>
      <c r="E7" s="9"/>
      <c r="F7" s="9" t="n">
        <f aca="false">3.89243209041683+D7*0.153800125233793</f>
        <v>4.57653504745674</v>
      </c>
      <c r="G7" s="9"/>
    </row>
    <row r="8" s="11" customFormat="true" ht="13.2" hidden="false" customHeight="false" outlineLevel="0" collapsed="false">
      <c r="A8" s="9" t="s">
        <v>10</v>
      </c>
      <c r="B8" s="10" t="n">
        <v>3</v>
      </c>
      <c r="C8" s="9" t="s">
        <v>11</v>
      </c>
      <c r="D8" s="9" t="n">
        <v>4.4638</v>
      </c>
      <c r="E8" s="9"/>
      <c r="F8" s="9" t="n">
        <f aca="false">3.89243209041683+D8*0.153800125233793</f>
        <v>4.57896508943544</v>
      </c>
      <c r="G8" s="9"/>
    </row>
    <row r="9" s="11" customFormat="true" ht="13.2" hidden="false" customHeight="false" outlineLevel="0" collapsed="false">
      <c r="A9" s="9" t="s">
        <v>10</v>
      </c>
      <c r="B9" s="10" t="n">
        <v>4</v>
      </c>
      <c r="C9" s="9" t="s">
        <v>11</v>
      </c>
      <c r="D9" s="9" t="n">
        <v>4.4808</v>
      </c>
      <c r="E9" s="9"/>
      <c r="F9" s="9" t="n">
        <f aca="false">3.89243209041683+D9*0.153800125233793</f>
        <v>4.58157969156441</v>
      </c>
      <c r="G9" s="9"/>
    </row>
    <row r="10" s="11" customFormat="true" ht="13.2" hidden="false" customHeight="false" outlineLevel="0" collapsed="false">
      <c r="A10" s="9" t="s">
        <v>10</v>
      </c>
      <c r="B10" s="10" t="n">
        <v>5</v>
      </c>
      <c r="C10" s="9" t="s">
        <v>11</v>
      </c>
      <c r="D10" s="9" t="n">
        <v>4.4986</v>
      </c>
      <c r="E10" s="9"/>
      <c r="F10" s="9" t="n">
        <f aca="false">3.89243209041683+D10*0.153800125233793</f>
        <v>4.58431733379357</v>
      </c>
      <c r="G10" s="9"/>
    </row>
    <row r="11" s="11" customFormat="true" ht="13.2" hidden="false" customHeight="false" outlineLevel="0" collapsed="false">
      <c r="A11" s="9" t="s">
        <v>10</v>
      </c>
      <c r="B11" s="10" t="n">
        <v>6</v>
      </c>
      <c r="C11" s="9" t="s">
        <v>11</v>
      </c>
      <c r="D11" s="9" t="n">
        <v>4.5175</v>
      </c>
      <c r="E11" s="9"/>
      <c r="F11" s="9" t="n">
        <f aca="false">3.89243209041683+D11*0.153800125233793</f>
        <v>4.58722415616049</v>
      </c>
      <c r="G11" s="9"/>
    </row>
    <row r="12" s="11" customFormat="true" ht="13.2" hidden="false" customHeight="false" outlineLevel="0" collapsed="false">
      <c r="A12" s="9" t="s">
        <v>10</v>
      </c>
      <c r="B12" s="10" t="n">
        <v>7</v>
      </c>
      <c r="C12" s="9" t="s">
        <v>11</v>
      </c>
      <c r="D12" s="9" t="n">
        <v>4.5373</v>
      </c>
      <c r="E12" s="9"/>
      <c r="F12" s="9" t="n">
        <f aca="false">3.89243209041683+D12*0.153800125233793</f>
        <v>4.59026939864012</v>
      </c>
      <c r="G12" s="9"/>
    </row>
    <row r="13" s="11" customFormat="true" ht="13.2" hidden="false" customHeight="false" outlineLevel="0" collapsed="false">
      <c r="A13" s="9" t="s">
        <v>10</v>
      </c>
      <c r="B13" s="10" t="n">
        <v>8</v>
      </c>
      <c r="C13" s="9" t="s">
        <v>11</v>
      </c>
      <c r="D13" s="9" t="n">
        <v>4.558</v>
      </c>
      <c r="E13" s="9"/>
      <c r="F13" s="9" t="n">
        <f aca="false">3.89243209041683+D13*0.153800125233793</f>
        <v>4.59345306123246</v>
      </c>
      <c r="G13" s="9"/>
    </row>
    <row r="14" s="11" customFormat="true" ht="13.2" hidden="false" customHeight="false" outlineLevel="0" collapsed="false">
      <c r="A14" s="9" t="s">
        <v>10</v>
      </c>
      <c r="B14" s="10" t="n">
        <v>9</v>
      </c>
      <c r="C14" s="9" t="s">
        <v>11</v>
      </c>
      <c r="D14" s="9" t="n">
        <v>4.5796</v>
      </c>
      <c r="E14" s="9"/>
      <c r="F14" s="9" t="n">
        <f aca="false">3.89243209041683+D14*0.153800125233793</f>
        <v>4.59677514393751</v>
      </c>
      <c r="G14" s="9"/>
    </row>
    <row r="15" s="11" customFormat="true" ht="13.2" hidden="false" customHeight="false" outlineLevel="0" collapsed="false">
      <c r="A15" s="9" t="s">
        <v>10</v>
      </c>
      <c r="B15" s="10" t="n">
        <v>10</v>
      </c>
      <c r="C15" s="9" t="s">
        <v>11</v>
      </c>
      <c r="D15" s="9" t="n">
        <v>4.6022</v>
      </c>
      <c r="E15" s="9"/>
      <c r="F15" s="9" t="n">
        <f aca="false">3.89243209041683+D15*0.153800125233793</f>
        <v>4.60025102676779</v>
      </c>
      <c r="G15" s="9"/>
    </row>
    <row r="16" s="11" customFormat="true" ht="13.2" hidden="false" customHeight="false" outlineLevel="0" collapsed="false">
      <c r="A16" s="9" t="s">
        <v>10</v>
      </c>
      <c r="B16" s="10" t="n">
        <v>11</v>
      </c>
      <c r="C16" s="9" t="s">
        <v>11</v>
      </c>
      <c r="D16" s="9" t="n">
        <v>4.6257</v>
      </c>
      <c r="E16" s="9"/>
      <c r="F16" s="9" t="n">
        <f aca="false">3.89243209041683+D16*0.153800125233793</f>
        <v>4.60386532971079</v>
      </c>
      <c r="G16" s="9"/>
    </row>
    <row r="17" s="11" customFormat="true" ht="13.2" hidden="false" customHeight="false" outlineLevel="0" collapsed="false">
      <c r="A17" s="9" t="s">
        <v>10</v>
      </c>
      <c r="B17" s="10" t="n">
        <v>12</v>
      </c>
      <c r="C17" s="9" t="s">
        <v>11</v>
      </c>
      <c r="D17" s="9" t="n">
        <v>4.65</v>
      </c>
      <c r="E17" s="9"/>
      <c r="F17" s="9" t="n">
        <f aca="false">3.89243209041683+D17*0.153800125233793</f>
        <v>4.60760267275397</v>
      </c>
      <c r="G17" s="9"/>
    </row>
    <row r="18" s="11" customFormat="true" ht="13.2" hidden="false" customHeight="false" outlineLevel="0" collapsed="false">
      <c r="A18" s="9" t="s">
        <v>10</v>
      </c>
      <c r="B18" s="10" t="n">
        <v>13</v>
      </c>
      <c r="C18" s="9" t="s">
        <v>11</v>
      </c>
      <c r="D18" s="9" t="n">
        <v>4.6753</v>
      </c>
      <c r="E18" s="9"/>
      <c r="F18" s="9" t="n">
        <f aca="false">3.89243209041683+D18*0.153800125233793</f>
        <v>4.61149381592238</v>
      </c>
      <c r="G18" s="9"/>
    </row>
    <row r="19" s="11" customFormat="true" ht="13.2" hidden="false" customHeight="false" outlineLevel="0" collapsed="false">
      <c r="A19" s="9" t="s">
        <v>10</v>
      </c>
      <c r="B19" s="10" t="n">
        <v>14</v>
      </c>
      <c r="C19" s="9" t="s">
        <v>11</v>
      </c>
      <c r="D19" s="9" t="n">
        <v>4.7014</v>
      </c>
      <c r="E19" s="9"/>
      <c r="F19" s="9" t="n">
        <f aca="false">3.89243209041683+D19*0.153800125233793</f>
        <v>4.61550799919098</v>
      </c>
      <c r="G19" s="9"/>
    </row>
    <row r="20" s="11" customFormat="true" ht="13.2" hidden="false" customHeight="false" outlineLevel="0" collapsed="false">
      <c r="A20" s="9" t="s">
        <v>10</v>
      </c>
      <c r="B20" s="10" t="n">
        <v>15</v>
      </c>
      <c r="C20" s="9" t="s">
        <v>11</v>
      </c>
      <c r="D20" s="9" t="n">
        <v>4.7285</v>
      </c>
      <c r="E20" s="9"/>
      <c r="F20" s="9" t="n">
        <f aca="false">3.89243209041683+D20*0.153800125233793</f>
        <v>4.61967598258482</v>
      </c>
      <c r="G20" s="9"/>
    </row>
    <row r="21" s="11" customFormat="true" ht="13.2" hidden="false" customHeight="false" outlineLevel="0" collapsed="false">
      <c r="A21" s="9" t="s">
        <v>10</v>
      </c>
      <c r="B21" s="10" t="n">
        <v>16</v>
      </c>
      <c r="C21" s="9" t="s">
        <v>11</v>
      </c>
      <c r="D21" s="9" t="n">
        <v>4.7562</v>
      </c>
      <c r="E21" s="9"/>
      <c r="F21" s="9" t="n">
        <f aca="false">3.89243209041683+D21*0.153800125233793</f>
        <v>4.6239362460538</v>
      </c>
      <c r="G21" s="9"/>
    </row>
    <row r="22" s="11" customFormat="true" ht="13.2" hidden="false" customHeight="false" outlineLevel="0" collapsed="false">
      <c r="A22" s="9" t="s">
        <v>10</v>
      </c>
      <c r="B22" s="10" t="n">
        <v>17</v>
      </c>
      <c r="C22" s="9" t="s">
        <v>11</v>
      </c>
      <c r="D22" s="9" t="n">
        <v>4.7847</v>
      </c>
      <c r="E22" s="9"/>
      <c r="F22" s="9" t="n">
        <f aca="false">3.89243209041683+D22*0.153800125233793</f>
        <v>4.62831954962296</v>
      </c>
      <c r="G22" s="9"/>
    </row>
    <row r="23" s="11" customFormat="true" ht="13.2" hidden="false" customHeight="false" outlineLevel="0" collapsed="false">
      <c r="A23" s="9" t="s">
        <v>10</v>
      </c>
      <c r="B23" s="10" t="n">
        <v>18</v>
      </c>
      <c r="C23" s="9" t="s">
        <v>11</v>
      </c>
      <c r="D23" s="9" t="n">
        <v>4.8141</v>
      </c>
      <c r="E23" s="9"/>
      <c r="F23" s="9" t="n">
        <f aca="false">3.89243209041683+D23*0.153800125233793</f>
        <v>4.63284127330483</v>
      </c>
      <c r="G23" s="9"/>
    </row>
    <row r="24" s="11" customFormat="true" ht="13.2" hidden="false" customHeight="false" outlineLevel="0" collapsed="false">
      <c r="A24" s="9" t="s">
        <v>10</v>
      </c>
      <c r="B24" s="10" t="n">
        <v>19</v>
      </c>
      <c r="C24" s="9" t="s">
        <v>11</v>
      </c>
      <c r="D24" s="9" t="n">
        <v>4.8444</v>
      </c>
      <c r="E24" s="9"/>
      <c r="F24" s="9" t="n">
        <f aca="false">3.89243209041683+D24*0.153800125233793</f>
        <v>4.63750141709942</v>
      </c>
      <c r="G24" s="9"/>
    </row>
    <row r="25" s="11" customFormat="true" ht="13.2" hidden="false" customHeight="false" outlineLevel="0" collapsed="false">
      <c r="A25" s="9" t="s">
        <v>10</v>
      </c>
      <c r="B25" s="10" t="n">
        <v>20</v>
      </c>
      <c r="C25" s="9" t="s">
        <v>11</v>
      </c>
      <c r="D25" s="9" t="n">
        <v>4.8752</v>
      </c>
      <c r="E25" s="9"/>
      <c r="F25" s="9" t="n">
        <f aca="false">3.89243209041683+D25*0.153800125233793</f>
        <v>4.64223846095662</v>
      </c>
      <c r="G25" s="9"/>
    </row>
    <row r="26" s="11" customFormat="true" ht="13.2" hidden="false" customHeight="false" outlineLevel="0" collapsed="false">
      <c r="A26" s="9" t="s">
        <v>10</v>
      </c>
      <c r="B26" s="10" t="n">
        <v>21</v>
      </c>
      <c r="C26" s="9" t="s">
        <v>11</v>
      </c>
      <c r="D26" s="9" t="n">
        <v>4.9071</v>
      </c>
      <c r="E26" s="9"/>
      <c r="F26" s="9" t="n">
        <f aca="false">3.89243209041683+D26*0.153800125233793</f>
        <v>4.64714468495158</v>
      </c>
      <c r="G26" s="9"/>
    </row>
    <row r="27" s="11" customFormat="true" ht="13.2" hidden="false" customHeight="false" outlineLevel="0" collapsed="false">
      <c r="A27" s="9" t="s">
        <v>10</v>
      </c>
      <c r="B27" s="10" t="n">
        <v>22</v>
      </c>
      <c r="C27" s="9" t="s">
        <v>11</v>
      </c>
      <c r="D27" s="9" t="n">
        <v>4.9397</v>
      </c>
      <c r="E27" s="9"/>
      <c r="F27" s="9" t="n">
        <f aca="false">3.89243209041683+D27*0.153800125233793</f>
        <v>4.6521585690342</v>
      </c>
      <c r="G27" s="9"/>
    </row>
    <row r="28" s="11" customFormat="true" ht="13.2" hidden="false" customHeight="false" outlineLevel="0" collapsed="false">
      <c r="A28" s="9" t="s">
        <v>10</v>
      </c>
      <c r="B28" s="10" t="n">
        <v>23</v>
      </c>
      <c r="C28" s="9" t="s">
        <v>11</v>
      </c>
      <c r="D28" s="9" t="n">
        <v>4.9727</v>
      </c>
      <c r="E28" s="9"/>
      <c r="F28" s="9" t="n">
        <f aca="false">3.89243209041683+D28*0.153800125233793</f>
        <v>4.65723397316691</v>
      </c>
      <c r="G28" s="9"/>
    </row>
    <row r="29" s="11" customFormat="true" ht="13.2" hidden="false" customHeight="false" outlineLevel="0" collapsed="false">
      <c r="A29" s="9" t="s">
        <v>10</v>
      </c>
      <c r="B29" s="10" t="n">
        <v>24</v>
      </c>
      <c r="C29" s="9" t="s">
        <v>11</v>
      </c>
      <c r="D29" s="9" t="n">
        <v>5.0065</v>
      </c>
      <c r="E29" s="9"/>
      <c r="F29" s="9" t="n">
        <f aca="false">3.89243209041683+D29*0.153800125233793</f>
        <v>4.66243241739981</v>
      </c>
      <c r="G29" s="9"/>
    </row>
    <row r="30" s="11" customFormat="true" ht="13.2" hidden="false" customHeight="false" outlineLevel="0" collapsed="false">
      <c r="A30" s="9" t="s">
        <v>10</v>
      </c>
      <c r="B30" s="10" t="n">
        <v>25</v>
      </c>
      <c r="C30" s="9" t="s">
        <v>11</v>
      </c>
      <c r="D30" s="9" t="n">
        <v>5.0412</v>
      </c>
      <c r="E30" s="9"/>
      <c r="F30" s="9" t="n">
        <f aca="false">3.89243209041683+D30*0.153800125233793</f>
        <v>4.66776928174543</v>
      </c>
      <c r="G30" s="9"/>
    </row>
    <row r="31" s="11" customFormat="true" ht="13.2" hidden="false" customHeight="false" outlineLevel="0" collapsed="false">
      <c r="A31" s="9" t="s">
        <v>10</v>
      </c>
      <c r="B31" s="10" t="n">
        <v>26</v>
      </c>
      <c r="C31" s="9" t="s">
        <v>11</v>
      </c>
      <c r="D31" s="9" t="n">
        <v>5.0763</v>
      </c>
      <c r="E31" s="9"/>
      <c r="F31" s="9" t="n">
        <f aca="false">3.89243209041683+D31*0.153800125233793</f>
        <v>4.67316766614113</v>
      </c>
      <c r="G31" s="9"/>
    </row>
    <row r="32" s="11" customFormat="true" ht="13.2" hidden="false" customHeight="false" outlineLevel="0" collapsed="false">
      <c r="A32" s="9" t="s">
        <v>10</v>
      </c>
      <c r="B32" s="10" t="n">
        <v>27</v>
      </c>
      <c r="C32" s="9" t="s">
        <v>11</v>
      </c>
      <c r="D32" s="9" t="n">
        <v>5.1121</v>
      </c>
      <c r="E32" s="9"/>
      <c r="F32" s="9" t="n">
        <f aca="false">3.89243209041683+D32*0.153800125233793</f>
        <v>4.6786737106245</v>
      </c>
      <c r="G32" s="9"/>
    </row>
    <row r="33" s="11" customFormat="true" ht="13.2" hidden="false" customHeight="false" outlineLevel="0" collapsed="false">
      <c r="A33" s="9" t="s">
        <v>10</v>
      </c>
      <c r="B33" s="10" t="n">
        <v>28</v>
      </c>
      <c r="C33" s="9" t="s">
        <v>11</v>
      </c>
      <c r="D33" s="9" t="n">
        <v>5.1487</v>
      </c>
      <c r="E33" s="9"/>
      <c r="F33" s="9" t="n">
        <f aca="false">3.89243209041683+D33*0.153800125233793</f>
        <v>4.68430279520806</v>
      </c>
      <c r="G33" s="9"/>
    </row>
    <row r="34" s="11" customFormat="true" ht="13.2" hidden="false" customHeight="false" outlineLevel="0" collapsed="false">
      <c r="A34" s="9" t="s">
        <v>10</v>
      </c>
      <c r="B34" s="10" t="n">
        <v>29</v>
      </c>
      <c r="C34" s="9" t="s">
        <v>11</v>
      </c>
      <c r="D34" s="9" t="n">
        <v>5.1857</v>
      </c>
      <c r="E34" s="9"/>
      <c r="F34" s="9" t="n">
        <f aca="false">3.89243209041683+D34*0.153800125233793</f>
        <v>4.68999339984171</v>
      </c>
      <c r="G34" s="9"/>
    </row>
    <row r="35" s="11" customFormat="true" ht="13.2" hidden="false" customHeight="false" outlineLevel="0" collapsed="false">
      <c r="A35" s="9" t="s">
        <v>10</v>
      </c>
      <c r="B35" s="10" t="n">
        <v>30</v>
      </c>
      <c r="C35" s="9" t="s">
        <v>11</v>
      </c>
      <c r="D35" s="9" t="n">
        <v>5.2232</v>
      </c>
      <c r="E35" s="9"/>
      <c r="F35" s="9" t="n">
        <f aca="false">3.89243209041683+D35*0.153800125233793</f>
        <v>4.69576090453798</v>
      </c>
      <c r="G35" s="9"/>
    </row>
    <row r="36" s="11" customFormat="true" ht="13.2" hidden="false" customHeight="false" outlineLevel="0" collapsed="false">
      <c r="A36" s="9" t="s">
        <v>10</v>
      </c>
      <c r="B36" s="10" t="n">
        <v>31</v>
      </c>
      <c r="C36" s="9" t="s">
        <v>11</v>
      </c>
      <c r="D36" s="9" t="n">
        <v>5.2616</v>
      </c>
      <c r="E36" s="9"/>
      <c r="F36" s="9" t="n">
        <f aca="false">3.89243209041683+D36*0.153800125233793</f>
        <v>4.70166682934696</v>
      </c>
      <c r="G36" s="9"/>
    </row>
    <row r="37" s="11" customFormat="true" ht="13.2" hidden="false" customHeight="false" outlineLevel="0" collapsed="false">
      <c r="A37" s="9" t="s">
        <v>12</v>
      </c>
      <c r="B37" s="10" t="n">
        <v>1</v>
      </c>
      <c r="C37" s="9" t="s">
        <v>11</v>
      </c>
      <c r="D37" s="9" t="n">
        <v>5.3006</v>
      </c>
      <c r="E37" s="9" t="n">
        <f aca="false">AVERAGEA(D37:D65)</f>
        <v>5.89586551724138</v>
      </c>
      <c r="F37" s="9" t="n">
        <f aca="false">3.89243209041683+D37*0.153800125233793</f>
        <v>4.70766503423107</v>
      </c>
      <c r="G37" s="9" t="n">
        <f aca="false">AVERAGEA(F37:F65)</f>
        <v>4.79921694533016</v>
      </c>
    </row>
    <row r="38" s="11" customFormat="true" ht="13.2" hidden="false" customHeight="false" outlineLevel="0" collapsed="false">
      <c r="A38" s="9" t="s">
        <v>12</v>
      </c>
      <c r="B38" s="10" t="n">
        <v>2</v>
      </c>
      <c r="C38" s="9" t="s">
        <v>11</v>
      </c>
      <c r="D38" s="9" t="n">
        <v>5.3396</v>
      </c>
      <c r="E38" s="9"/>
      <c r="F38" s="9" t="n">
        <f aca="false">3.89243209041683+D38*0.153800125233793</f>
        <v>4.71366323911519</v>
      </c>
      <c r="G38" s="9"/>
    </row>
    <row r="39" s="11" customFormat="true" ht="13.2" hidden="false" customHeight="false" outlineLevel="0" collapsed="false">
      <c r="A39" s="9" t="s">
        <v>12</v>
      </c>
      <c r="B39" s="10" t="n">
        <v>3</v>
      </c>
      <c r="C39" s="9" t="s">
        <v>11</v>
      </c>
      <c r="D39" s="9" t="n">
        <v>5.3794</v>
      </c>
      <c r="E39" s="9"/>
      <c r="F39" s="9" t="n">
        <f aca="false">3.89243209041683+D39*0.153800125233793</f>
        <v>4.7197844840995</v>
      </c>
      <c r="G39" s="9"/>
    </row>
    <row r="40" s="11" customFormat="true" ht="13.2" hidden="false" customHeight="false" outlineLevel="0" collapsed="false">
      <c r="A40" s="9" t="s">
        <v>12</v>
      </c>
      <c r="B40" s="10" t="n">
        <v>4</v>
      </c>
      <c r="C40" s="9" t="s">
        <v>11</v>
      </c>
      <c r="D40" s="9" t="n">
        <v>5.4196</v>
      </c>
      <c r="E40" s="9"/>
      <c r="F40" s="9" t="n">
        <f aca="false">3.89243209041683+D40*0.153800125233793</f>
        <v>4.7259672491339</v>
      </c>
      <c r="G40" s="9"/>
    </row>
    <row r="41" s="11" customFormat="true" ht="13.2" hidden="false" customHeight="false" outlineLevel="0" collapsed="false">
      <c r="A41" s="9" t="s">
        <v>12</v>
      </c>
      <c r="B41" s="10" t="n">
        <v>5</v>
      </c>
      <c r="C41" s="9" t="s">
        <v>11</v>
      </c>
      <c r="D41" s="9" t="n">
        <v>5.4606</v>
      </c>
      <c r="E41" s="9"/>
      <c r="F41" s="9" t="n">
        <f aca="false">3.89243209041683+D41*0.153800125233793</f>
        <v>4.73227305426848</v>
      </c>
      <c r="G41" s="9"/>
    </row>
    <row r="42" s="11" customFormat="true" ht="13.2" hidden="false" customHeight="false" outlineLevel="0" collapsed="false">
      <c r="A42" s="9" t="s">
        <v>12</v>
      </c>
      <c r="B42" s="10" t="n">
        <v>6</v>
      </c>
      <c r="C42" s="9" t="s">
        <v>11</v>
      </c>
      <c r="D42" s="9" t="n">
        <v>5.5016</v>
      </c>
      <c r="E42" s="9"/>
      <c r="F42" s="9" t="n">
        <f aca="false">3.89243209041683+D42*0.153800125233793</f>
        <v>4.73857885940307</v>
      </c>
      <c r="G42" s="9"/>
    </row>
    <row r="43" s="11" customFormat="true" ht="13.2" hidden="false" customHeight="false" outlineLevel="0" collapsed="false">
      <c r="A43" s="9" t="s">
        <v>12</v>
      </c>
      <c r="B43" s="10" t="n">
        <v>7</v>
      </c>
      <c r="C43" s="9" t="s">
        <v>11</v>
      </c>
      <c r="D43" s="9" t="n">
        <v>5.5432</v>
      </c>
      <c r="E43" s="9"/>
      <c r="F43" s="9" t="n">
        <f aca="false">3.89243209041683+D43*0.153800125233793</f>
        <v>4.74497694461279</v>
      </c>
      <c r="G43" s="9"/>
    </row>
    <row r="44" s="11" customFormat="true" ht="13.2" hidden="false" customHeight="false" outlineLevel="0" collapsed="false">
      <c r="A44" s="9" t="s">
        <v>12</v>
      </c>
      <c r="B44" s="10" t="n">
        <v>8</v>
      </c>
      <c r="C44" s="9" t="s">
        <v>11</v>
      </c>
      <c r="D44" s="9" t="n">
        <v>5.5853</v>
      </c>
      <c r="E44" s="9"/>
      <c r="F44" s="9" t="n">
        <f aca="false">3.89243209041683+D44*0.153800125233793</f>
        <v>4.75145192988513</v>
      </c>
      <c r="G44" s="9"/>
    </row>
    <row r="45" s="11" customFormat="true" ht="13.2" hidden="false" customHeight="false" outlineLevel="0" collapsed="false">
      <c r="A45" s="9" t="s">
        <v>12</v>
      </c>
      <c r="B45" s="10" t="n">
        <v>9</v>
      </c>
      <c r="C45" s="9" t="s">
        <v>11</v>
      </c>
      <c r="D45" s="9" t="n">
        <v>5.6274</v>
      </c>
      <c r="E45" s="9"/>
      <c r="F45" s="9" t="n">
        <f aca="false">3.89243209041683+D45*0.153800125233793</f>
        <v>4.75792691515748</v>
      </c>
      <c r="G45" s="9"/>
    </row>
    <row r="46" s="11" customFormat="true" ht="13.2" hidden="false" customHeight="false" outlineLevel="0" collapsed="false">
      <c r="A46" s="9" t="s">
        <v>12</v>
      </c>
      <c r="B46" s="10" t="n">
        <v>10</v>
      </c>
      <c r="C46" s="9" t="s">
        <v>11</v>
      </c>
      <c r="D46" s="9" t="n">
        <v>5.6701</v>
      </c>
      <c r="E46" s="9"/>
      <c r="F46" s="9" t="n">
        <f aca="false">3.89243209041683+D46*0.153800125233793</f>
        <v>4.76449418050496</v>
      </c>
      <c r="G46" s="9"/>
    </row>
    <row r="47" s="11" customFormat="true" ht="13.2" hidden="false" customHeight="false" outlineLevel="0" collapsed="false">
      <c r="A47" s="9" t="s">
        <v>12</v>
      </c>
      <c r="B47" s="10" t="n">
        <v>11</v>
      </c>
      <c r="C47" s="9" t="s">
        <v>11</v>
      </c>
      <c r="D47" s="9" t="n">
        <v>5.7131</v>
      </c>
      <c r="E47" s="9"/>
      <c r="F47" s="9" t="n">
        <f aca="false">3.89243209041683+D47*0.153800125233793</f>
        <v>4.77110758589001</v>
      </c>
      <c r="G47" s="9"/>
    </row>
    <row r="48" s="11" customFormat="true" ht="13.2" hidden="false" customHeight="false" outlineLevel="0" collapsed="false">
      <c r="A48" s="9" t="s">
        <v>12</v>
      </c>
      <c r="B48" s="10" t="n">
        <v>12</v>
      </c>
      <c r="C48" s="9" t="s">
        <v>11</v>
      </c>
      <c r="D48" s="9" t="n">
        <v>5.7566</v>
      </c>
      <c r="E48" s="9"/>
      <c r="F48" s="9" t="n">
        <f aca="false">3.89243209041683+D48*0.153800125233793</f>
        <v>4.77779789133768</v>
      </c>
      <c r="G48" s="9"/>
    </row>
    <row r="49" s="11" customFormat="true" ht="13.2" hidden="false" customHeight="false" outlineLevel="0" collapsed="false">
      <c r="A49" s="9" t="s">
        <v>12</v>
      </c>
      <c r="B49" s="10" t="n">
        <v>13</v>
      </c>
      <c r="C49" s="9" t="s">
        <v>11</v>
      </c>
      <c r="D49" s="9" t="n">
        <v>5.8</v>
      </c>
      <c r="E49" s="9"/>
      <c r="F49" s="9" t="n">
        <f aca="false">3.89243209041683+D49*0.153800125233793</f>
        <v>4.78447281677283</v>
      </c>
      <c r="G49" s="9"/>
    </row>
    <row r="50" s="11" customFormat="true" ht="13.2" hidden="false" customHeight="false" outlineLevel="0" collapsed="false">
      <c r="A50" s="9" t="s">
        <v>12</v>
      </c>
      <c r="B50" s="10" t="n">
        <v>14</v>
      </c>
      <c r="C50" s="9" t="s">
        <v>11</v>
      </c>
      <c r="D50" s="9" t="n">
        <v>5.844</v>
      </c>
      <c r="E50" s="9"/>
      <c r="F50" s="9" t="n">
        <f aca="false">3.89243209041683+D50*0.153800125233793</f>
        <v>4.79124002228312</v>
      </c>
      <c r="G50" s="9"/>
    </row>
    <row r="51" s="11" customFormat="true" ht="13.2" hidden="false" customHeight="false" outlineLevel="0" collapsed="false">
      <c r="A51" s="9" t="s">
        <v>12</v>
      </c>
      <c r="B51" s="10" t="n">
        <v>15</v>
      </c>
      <c r="C51" s="9" t="s">
        <v>11</v>
      </c>
      <c r="D51" s="9" t="n">
        <v>5.888</v>
      </c>
      <c r="E51" s="9"/>
      <c r="F51" s="9" t="n">
        <f aca="false">3.89243209041683+D51*0.153800125233793</f>
        <v>4.7980072277934</v>
      </c>
      <c r="G51" s="9"/>
    </row>
    <row r="52" s="11" customFormat="true" ht="13.2" hidden="false" customHeight="false" outlineLevel="0" collapsed="false">
      <c r="A52" s="9" t="s">
        <v>12</v>
      </c>
      <c r="B52" s="10" t="n">
        <v>16</v>
      </c>
      <c r="C52" s="9" t="s">
        <v>11</v>
      </c>
      <c r="D52" s="9" t="n">
        <v>5.9323</v>
      </c>
      <c r="E52" s="9"/>
      <c r="F52" s="9" t="n">
        <f aca="false">3.89243209041683+D52*0.153800125233793</f>
        <v>4.80482057334126</v>
      </c>
      <c r="G52" s="9"/>
    </row>
    <row r="53" s="11" customFormat="true" ht="13.2" hidden="false" customHeight="false" outlineLevel="0" collapsed="false">
      <c r="A53" s="9" t="s">
        <v>12</v>
      </c>
      <c r="B53" s="10" t="n">
        <v>17</v>
      </c>
      <c r="C53" s="9" t="s">
        <v>11</v>
      </c>
      <c r="D53" s="9" t="n">
        <v>5.9769</v>
      </c>
      <c r="E53" s="9"/>
      <c r="F53" s="9" t="n">
        <f aca="false">3.89243209041683+D53*0.153800125233793</f>
        <v>4.81168005892669</v>
      </c>
      <c r="G53" s="9"/>
    </row>
    <row r="54" s="11" customFormat="true" ht="13.2" hidden="false" customHeight="false" outlineLevel="0" collapsed="false">
      <c r="A54" s="9" t="s">
        <v>12</v>
      </c>
      <c r="B54" s="10" t="n">
        <v>18</v>
      </c>
      <c r="C54" s="9" t="s">
        <v>11</v>
      </c>
      <c r="D54" s="9" t="n">
        <v>6.0215</v>
      </c>
      <c r="E54" s="9"/>
      <c r="F54" s="9" t="n">
        <f aca="false">3.89243209041683+D54*0.153800125233793</f>
        <v>4.81853954451212</v>
      </c>
      <c r="G54" s="9"/>
    </row>
    <row r="55" s="11" customFormat="true" ht="13.2" hidden="false" customHeight="false" outlineLevel="0" collapsed="false">
      <c r="A55" s="9" t="s">
        <v>12</v>
      </c>
      <c r="B55" s="10" t="n">
        <v>19</v>
      </c>
      <c r="C55" s="9" t="s">
        <v>11</v>
      </c>
      <c r="D55" s="9" t="n">
        <v>6.0666</v>
      </c>
      <c r="E55" s="9"/>
      <c r="F55" s="9" t="n">
        <f aca="false">3.89243209041683+D55*0.153800125233793</f>
        <v>4.82547593016016</v>
      </c>
      <c r="G55" s="9"/>
    </row>
    <row r="56" s="11" customFormat="true" ht="13.2" hidden="false" customHeight="false" outlineLevel="0" collapsed="false">
      <c r="A56" s="9" t="s">
        <v>12</v>
      </c>
      <c r="B56" s="10" t="n">
        <v>20</v>
      </c>
      <c r="C56" s="9" t="s">
        <v>11</v>
      </c>
      <c r="D56" s="9" t="n">
        <v>6.1116</v>
      </c>
      <c r="E56" s="9"/>
      <c r="F56" s="9" t="n">
        <f aca="false">3.89243209041683+D56*0.153800125233793</f>
        <v>4.83239693579568</v>
      </c>
      <c r="G56" s="9"/>
    </row>
    <row r="57" s="11" customFormat="true" ht="13.2" hidden="false" customHeight="false" outlineLevel="0" collapsed="false">
      <c r="A57" s="9" t="s">
        <v>12</v>
      </c>
      <c r="B57" s="10" t="n">
        <v>21</v>
      </c>
      <c r="C57" s="9" t="s">
        <v>11</v>
      </c>
      <c r="D57" s="9" t="n">
        <v>6.1567</v>
      </c>
      <c r="E57" s="9"/>
      <c r="F57" s="9" t="n">
        <f aca="false">3.89243209041683+D57*0.153800125233793</f>
        <v>4.83933332144372</v>
      </c>
      <c r="G57" s="9"/>
    </row>
    <row r="58" s="11" customFormat="true" ht="13.2" hidden="false" customHeight="false" outlineLevel="0" collapsed="false">
      <c r="A58" s="9" t="s">
        <v>12</v>
      </c>
      <c r="B58" s="10" t="n">
        <v>22</v>
      </c>
      <c r="C58" s="9" t="s">
        <v>11</v>
      </c>
      <c r="D58" s="9" t="n">
        <v>6.2017</v>
      </c>
      <c r="E58" s="9"/>
      <c r="F58" s="9" t="n">
        <f aca="false">3.89243209041683+D58*0.153800125233793</f>
        <v>4.84625432707924</v>
      </c>
      <c r="G58" s="9"/>
    </row>
    <row r="59" s="11" customFormat="true" ht="13.2" hidden="false" customHeight="false" outlineLevel="0" collapsed="false">
      <c r="A59" s="9" t="s">
        <v>12</v>
      </c>
      <c r="B59" s="10" t="n">
        <v>23</v>
      </c>
      <c r="C59" s="9" t="s">
        <v>11</v>
      </c>
      <c r="D59" s="9" t="n">
        <v>6.2472</v>
      </c>
      <c r="E59" s="9"/>
      <c r="F59" s="9" t="n">
        <f aca="false">3.89243209041683+D59*0.153800125233793</f>
        <v>4.85325223277738</v>
      </c>
      <c r="G59" s="9"/>
    </row>
    <row r="60" s="11" customFormat="true" ht="13.2" hidden="false" customHeight="false" outlineLevel="0" collapsed="false">
      <c r="A60" s="9" t="s">
        <v>12</v>
      </c>
      <c r="B60" s="10" t="n">
        <v>24</v>
      </c>
      <c r="C60" s="9" t="s">
        <v>11</v>
      </c>
      <c r="D60" s="9" t="n">
        <v>6.2927</v>
      </c>
      <c r="E60" s="9"/>
      <c r="F60" s="9" t="n">
        <f aca="false">3.89243209041683+D60*0.153800125233793</f>
        <v>4.86025013847552</v>
      </c>
      <c r="G60" s="9"/>
    </row>
    <row r="61" s="11" customFormat="true" ht="13.2" hidden="false" customHeight="false" outlineLevel="0" collapsed="false">
      <c r="A61" s="9" t="s">
        <v>12</v>
      </c>
      <c r="B61" s="10" t="n">
        <v>25</v>
      </c>
      <c r="C61" s="9" t="s">
        <v>11</v>
      </c>
      <c r="D61" s="9" t="n">
        <v>6.338</v>
      </c>
      <c r="E61" s="9"/>
      <c r="F61" s="9" t="n">
        <f aca="false">3.89243209041683+D61*0.153800125233793</f>
        <v>4.86721728414861</v>
      </c>
      <c r="G61" s="9"/>
    </row>
    <row r="62" s="11" customFormat="true" ht="13.2" hidden="false" customHeight="false" outlineLevel="0" collapsed="false">
      <c r="A62" s="9" t="s">
        <v>12</v>
      </c>
      <c r="B62" s="10" t="n">
        <v>26</v>
      </c>
      <c r="C62" s="9" t="s">
        <v>11</v>
      </c>
      <c r="D62" s="9" t="n">
        <v>6.3834</v>
      </c>
      <c r="E62" s="9"/>
      <c r="F62" s="9" t="n">
        <f aca="false">3.89243209041683+D62*0.153800125233793</f>
        <v>4.87419980983422</v>
      </c>
      <c r="G62" s="9"/>
    </row>
    <row r="63" s="11" customFormat="true" ht="13.2" hidden="false" customHeight="false" outlineLevel="0" collapsed="false">
      <c r="A63" s="9" t="s">
        <v>12</v>
      </c>
      <c r="B63" s="10" t="n">
        <v>27</v>
      </c>
      <c r="C63" s="9" t="s">
        <v>11</v>
      </c>
      <c r="D63" s="9" t="n">
        <v>6.4288</v>
      </c>
      <c r="E63" s="9"/>
      <c r="F63" s="9" t="n">
        <f aca="false">3.89243209041683+D63*0.153800125233793</f>
        <v>4.88118233551984</v>
      </c>
      <c r="G63" s="9"/>
    </row>
    <row r="64" s="11" customFormat="true" ht="13.2" hidden="false" customHeight="false" outlineLevel="0" collapsed="false">
      <c r="A64" s="9" t="s">
        <v>12</v>
      </c>
      <c r="B64" s="10" t="n">
        <v>28</v>
      </c>
      <c r="C64" s="9" t="s">
        <v>11</v>
      </c>
      <c r="D64" s="9" t="n">
        <v>6.4741</v>
      </c>
      <c r="E64" s="9"/>
      <c r="F64" s="9" t="n">
        <f aca="false">3.89243209041683+D64*0.153800125233793</f>
        <v>4.88814948119293</v>
      </c>
      <c r="G64" s="9"/>
    </row>
    <row r="65" s="11" customFormat="true" ht="13.2" hidden="false" customHeight="false" outlineLevel="0" collapsed="false">
      <c r="A65" s="9" t="s">
        <v>12</v>
      </c>
      <c r="B65" s="10" t="n">
        <v>29</v>
      </c>
      <c r="C65" s="9" t="s">
        <v>11</v>
      </c>
      <c r="D65" s="9" t="n">
        <v>6.5195</v>
      </c>
      <c r="E65" s="9"/>
      <c r="F65" s="9" t="n">
        <f aca="false">3.89243209041683+D65*0.153800125233793</f>
        <v>4.89513200687854</v>
      </c>
      <c r="G65" s="9"/>
    </row>
    <row r="66" s="11" customFormat="true" ht="13.2" hidden="false" customHeight="false" outlineLevel="0" collapsed="false">
      <c r="A66" s="9" t="s">
        <v>13</v>
      </c>
      <c r="B66" s="10" t="n">
        <v>1</v>
      </c>
      <c r="C66" s="9" t="s">
        <v>11</v>
      </c>
      <c r="D66" s="9" t="n">
        <v>6.5648</v>
      </c>
      <c r="E66" s="9" t="n">
        <f aca="false">AVERAGEA(D66:D96)</f>
        <v>7.21094516129032</v>
      </c>
      <c r="F66" s="9" t="n">
        <f aca="false">3.89243209041683+D66*0.153800125233793</f>
        <v>4.90209915255163</v>
      </c>
      <c r="G66" s="9" t="n">
        <f aca="false">AVERAGEA(F66:F96)</f>
        <v>5.0014763592773</v>
      </c>
    </row>
    <row r="67" s="11" customFormat="true" ht="13.2" hidden="false" customHeight="false" outlineLevel="0" collapsed="false">
      <c r="A67" s="9" t="s">
        <v>13</v>
      </c>
      <c r="B67" s="10" t="n">
        <v>2</v>
      </c>
      <c r="C67" s="9" t="s">
        <v>11</v>
      </c>
      <c r="D67" s="9" t="n">
        <v>6.61</v>
      </c>
      <c r="E67" s="9"/>
      <c r="F67" s="9" t="n">
        <f aca="false">3.89243209041683+D67*0.153800125233793</f>
        <v>4.9090509182122</v>
      </c>
      <c r="G67" s="9"/>
    </row>
    <row r="68" s="11" customFormat="true" ht="13.2" hidden="false" customHeight="false" outlineLevel="0" collapsed="false">
      <c r="A68" s="9" t="s">
        <v>13</v>
      </c>
      <c r="B68" s="10" t="n">
        <v>3</v>
      </c>
      <c r="C68" s="9" t="s">
        <v>11</v>
      </c>
      <c r="D68" s="9" t="n">
        <v>6.655</v>
      </c>
      <c r="E68" s="9"/>
      <c r="F68" s="9" t="n">
        <f aca="false">3.89243209041683+D68*0.153800125233793</f>
        <v>4.91597192384772</v>
      </c>
      <c r="G68" s="9"/>
    </row>
    <row r="69" s="11" customFormat="true" ht="13.2" hidden="false" customHeight="false" outlineLevel="0" collapsed="false">
      <c r="A69" s="9" t="s">
        <v>13</v>
      </c>
      <c r="B69" s="10" t="n">
        <v>4</v>
      </c>
      <c r="C69" s="9" t="s">
        <v>11</v>
      </c>
      <c r="D69" s="9" t="n">
        <v>6.7</v>
      </c>
      <c r="E69" s="9"/>
      <c r="F69" s="9" t="n">
        <f aca="false">3.89243209041683+D69*0.153800125233793</f>
        <v>4.92289292948324</v>
      </c>
      <c r="G69" s="9"/>
    </row>
    <row r="70" s="11" customFormat="true" ht="13.2" hidden="false" customHeight="false" outlineLevel="0" collapsed="false">
      <c r="A70" s="9" t="s">
        <v>13</v>
      </c>
      <c r="B70" s="10" t="n">
        <v>5</v>
      </c>
      <c r="C70" s="9" t="s">
        <v>11</v>
      </c>
      <c r="D70" s="9" t="n">
        <v>6.745</v>
      </c>
      <c r="E70" s="9"/>
      <c r="F70" s="9" t="n">
        <f aca="false">3.89243209041683+D70*0.153800125233793</f>
        <v>4.92981393511876</v>
      </c>
      <c r="G70" s="9"/>
    </row>
    <row r="71" s="11" customFormat="true" ht="13.2" hidden="false" customHeight="false" outlineLevel="0" collapsed="false">
      <c r="A71" s="9" t="s">
        <v>13</v>
      </c>
      <c r="B71" s="10" t="n">
        <v>6</v>
      </c>
      <c r="C71" s="9" t="s">
        <v>11</v>
      </c>
      <c r="D71" s="9" t="n">
        <v>6.7894</v>
      </c>
      <c r="E71" s="9"/>
      <c r="F71" s="9" t="n">
        <f aca="false">3.89243209041683+D71*0.153800125233793</f>
        <v>4.93664266067914</v>
      </c>
      <c r="G71" s="9"/>
    </row>
    <row r="72" s="11" customFormat="true" ht="13.2" hidden="false" customHeight="false" outlineLevel="0" collapsed="false">
      <c r="A72" s="9" t="s">
        <v>13</v>
      </c>
      <c r="B72" s="10" t="n">
        <v>7</v>
      </c>
      <c r="C72" s="9" t="s">
        <v>11</v>
      </c>
      <c r="D72" s="9" t="n">
        <v>6.8339</v>
      </c>
      <c r="E72" s="9"/>
      <c r="F72" s="9" t="n">
        <f aca="false">3.89243209041683+D72*0.153800125233793</f>
        <v>4.94348676625205</v>
      </c>
      <c r="G72" s="9"/>
    </row>
    <row r="73" s="11" customFormat="true" ht="13.2" hidden="false" customHeight="false" outlineLevel="0" collapsed="false">
      <c r="A73" s="9" t="s">
        <v>13</v>
      </c>
      <c r="B73" s="10" t="n">
        <v>8</v>
      </c>
      <c r="C73" s="9" t="s">
        <v>11</v>
      </c>
      <c r="D73" s="9" t="n">
        <v>6.8783</v>
      </c>
      <c r="E73" s="9"/>
      <c r="F73" s="9" t="n">
        <f aca="false">3.89243209041683+D73*0.153800125233793</f>
        <v>4.95031549181243</v>
      </c>
      <c r="G73" s="9"/>
    </row>
    <row r="74" s="11" customFormat="true" ht="13.2" hidden="false" customHeight="false" outlineLevel="0" collapsed="false">
      <c r="A74" s="9" t="s">
        <v>13</v>
      </c>
      <c r="B74" s="10" t="n">
        <v>9</v>
      </c>
      <c r="C74" s="9" t="s">
        <v>11</v>
      </c>
      <c r="D74" s="9" t="n">
        <v>6.9224</v>
      </c>
      <c r="E74" s="9"/>
      <c r="F74" s="9" t="n">
        <f aca="false">3.89243209041683+D74*0.153800125233793</f>
        <v>4.95709807733524</v>
      </c>
      <c r="G74" s="9"/>
    </row>
    <row r="75" s="11" customFormat="true" ht="13.2" hidden="false" customHeight="false" outlineLevel="0" collapsed="false">
      <c r="A75" s="9" t="s">
        <v>13</v>
      </c>
      <c r="B75" s="10" t="n">
        <v>10</v>
      </c>
      <c r="C75" s="9" t="s">
        <v>11</v>
      </c>
      <c r="D75" s="9" t="n">
        <v>6.9662</v>
      </c>
      <c r="E75" s="9"/>
      <c r="F75" s="9" t="n">
        <f aca="false">3.89243209041683+D75*0.153800125233793</f>
        <v>4.96383452282048</v>
      </c>
      <c r="G75" s="9"/>
    </row>
    <row r="76" s="11" customFormat="true" ht="13.2" hidden="false" customHeight="false" outlineLevel="0" collapsed="false">
      <c r="A76" s="9" t="s">
        <v>13</v>
      </c>
      <c r="B76" s="10" t="n">
        <v>11</v>
      </c>
      <c r="C76" s="9" t="s">
        <v>11</v>
      </c>
      <c r="D76" s="9" t="n">
        <v>7.0097</v>
      </c>
      <c r="E76" s="9"/>
      <c r="F76" s="9" t="n">
        <f aca="false">3.89243209041683+D76*0.153800125233793</f>
        <v>4.97052482826815</v>
      </c>
      <c r="G76" s="9"/>
    </row>
    <row r="77" s="11" customFormat="true" ht="13.2" hidden="false" customHeight="false" outlineLevel="0" collapsed="false">
      <c r="A77" s="9" t="s">
        <v>13</v>
      </c>
      <c r="B77" s="10" t="n">
        <v>12</v>
      </c>
      <c r="C77" s="9" t="s">
        <v>11</v>
      </c>
      <c r="D77" s="9" t="n">
        <v>7.0532</v>
      </c>
      <c r="E77" s="9"/>
      <c r="F77" s="9" t="n">
        <f aca="false">3.89243209041683+D77*0.153800125233793</f>
        <v>4.97721513371582</v>
      </c>
      <c r="G77" s="9"/>
    </row>
    <row r="78" s="11" customFormat="true" ht="13.2" hidden="false" customHeight="false" outlineLevel="0" collapsed="false">
      <c r="A78" s="9" t="s">
        <v>13</v>
      </c>
      <c r="B78" s="10" t="n">
        <v>13</v>
      </c>
      <c r="C78" s="9" t="s">
        <v>11</v>
      </c>
      <c r="D78" s="9" t="n">
        <v>7.0962</v>
      </c>
      <c r="E78" s="9"/>
      <c r="F78" s="9" t="n">
        <f aca="false">3.89243209041683+D78*0.153800125233793</f>
        <v>4.98382853910087</v>
      </c>
      <c r="G78" s="9"/>
    </row>
    <row r="79" s="11" customFormat="true" ht="13.2" hidden="false" customHeight="false" outlineLevel="0" collapsed="false">
      <c r="A79" s="9" t="s">
        <v>13</v>
      </c>
      <c r="B79" s="10" t="n">
        <v>14</v>
      </c>
      <c r="C79" s="9" t="s">
        <v>11</v>
      </c>
      <c r="D79" s="9" t="n">
        <v>7.1391</v>
      </c>
      <c r="E79" s="9"/>
      <c r="F79" s="9" t="n">
        <f aca="false">3.89243209041683+D79*0.153800125233793</f>
        <v>4.9904265644734</v>
      </c>
      <c r="G79" s="9"/>
    </row>
    <row r="80" s="11" customFormat="true" ht="13.2" hidden="false" customHeight="false" outlineLevel="0" collapsed="false">
      <c r="A80" s="9" t="s">
        <v>13</v>
      </c>
      <c r="B80" s="10" t="n">
        <v>15</v>
      </c>
      <c r="C80" s="9" t="s">
        <v>11</v>
      </c>
      <c r="D80" s="9" t="n">
        <v>7.1819</v>
      </c>
      <c r="E80" s="9"/>
      <c r="F80" s="9" t="n">
        <f aca="false">3.89243209041683+D80*0.153800125233793</f>
        <v>4.99700920983341</v>
      </c>
      <c r="G80" s="9"/>
    </row>
    <row r="81" s="11" customFormat="true" ht="13.2" hidden="false" customHeight="false" outlineLevel="0" collapsed="false">
      <c r="A81" s="9" t="s">
        <v>13</v>
      </c>
      <c r="B81" s="10" t="n">
        <v>16</v>
      </c>
      <c r="C81" s="9" t="s">
        <v>11</v>
      </c>
      <c r="D81" s="9" t="n">
        <v>7.2239</v>
      </c>
      <c r="E81" s="9"/>
      <c r="F81" s="9" t="n">
        <f aca="false">3.89243209041683+D81*0.153800125233793</f>
        <v>5.00346881509323</v>
      </c>
      <c r="G81" s="9"/>
    </row>
    <row r="82" s="11" customFormat="true" ht="13.2" hidden="false" customHeight="false" outlineLevel="0" collapsed="false">
      <c r="A82" s="9" t="s">
        <v>13</v>
      </c>
      <c r="B82" s="10" t="n">
        <v>17</v>
      </c>
      <c r="C82" s="9" t="s">
        <v>11</v>
      </c>
      <c r="D82" s="9" t="n">
        <v>7.2658</v>
      </c>
      <c r="E82" s="9"/>
      <c r="F82" s="9" t="n">
        <f aca="false">3.89243209041683+D82*0.153800125233793</f>
        <v>5.00991304034052</v>
      </c>
      <c r="G82" s="9"/>
    </row>
    <row r="83" s="11" customFormat="true" ht="13.2" hidden="false" customHeight="false" outlineLevel="0" collapsed="false">
      <c r="A83" s="9" t="s">
        <v>13</v>
      </c>
      <c r="B83" s="10" t="n">
        <v>18</v>
      </c>
      <c r="C83" s="9" t="s">
        <v>11</v>
      </c>
      <c r="D83" s="9" t="n">
        <v>7.3074</v>
      </c>
      <c r="E83" s="9"/>
      <c r="F83" s="9" t="n">
        <f aca="false">3.89243209041683+D83*0.153800125233793</f>
        <v>5.01631112555025</v>
      </c>
      <c r="G83" s="9"/>
    </row>
    <row r="84" s="11" customFormat="true" ht="13.2" hidden="false" customHeight="false" outlineLevel="0" collapsed="false">
      <c r="A84" s="9" t="s">
        <v>13</v>
      </c>
      <c r="B84" s="10" t="n">
        <v>19</v>
      </c>
      <c r="C84" s="9" t="s">
        <v>11</v>
      </c>
      <c r="D84" s="9" t="n">
        <v>7.3487</v>
      </c>
      <c r="E84" s="9"/>
      <c r="F84" s="9" t="n">
        <f aca="false">3.89243209041683+D84*0.153800125233793</f>
        <v>5.0226630707224</v>
      </c>
      <c r="G84" s="9"/>
    </row>
    <row r="85" s="11" customFormat="true" ht="13.2" hidden="false" customHeight="false" outlineLevel="0" collapsed="false">
      <c r="A85" s="9" t="s">
        <v>13</v>
      </c>
      <c r="B85" s="10" t="n">
        <v>20</v>
      </c>
      <c r="C85" s="9" t="s">
        <v>11</v>
      </c>
      <c r="D85" s="9" t="n">
        <v>7.3892</v>
      </c>
      <c r="E85" s="9"/>
      <c r="F85" s="9" t="n">
        <f aca="false">3.89243209041683+D85*0.153800125233793</f>
        <v>5.02889197579437</v>
      </c>
      <c r="G85" s="9"/>
    </row>
    <row r="86" s="11" customFormat="true" ht="13.2" hidden="false" customHeight="false" outlineLevel="0" collapsed="false">
      <c r="A86" s="9" t="s">
        <v>13</v>
      </c>
      <c r="B86" s="10" t="n">
        <v>21</v>
      </c>
      <c r="C86" s="9" t="s">
        <v>11</v>
      </c>
      <c r="D86" s="9" t="n">
        <v>7.4296</v>
      </c>
      <c r="E86" s="9"/>
      <c r="F86" s="9" t="n">
        <f aca="false">3.89243209041683+D86*0.153800125233793</f>
        <v>5.03510550085382</v>
      </c>
      <c r="G86" s="9"/>
    </row>
    <row r="87" s="11" customFormat="true" ht="13.2" hidden="false" customHeight="false" outlineLevel="0" collapsed="false">
      <c r="A87" s="9" t="s">
        <v>13</v>
      </c>
      <c r="B87" s="10" t="n">
        <v>22</v>
      </c>
      <c r="C87" s="9" t="s">
        <v>11</v>
      </c>
      <c r="D87" s="9" t="n">
        <v>7.4697</v>
      </c>
      <c r="E87" s="9"/>
      <c r="F87" s="9" t="n">
        <f aca="false">3.89243209041683+D87*0.153800125233793</f>
        <v>5.04127288587569</v>
      </c>
      <c r="G87" s="9"/>
    </row>
    <row r="88" s="11" customFormat="true" ht="13.2" hidden="false" customHeight="false" outlineLevel="0" collapsed="false">
      <c r="A88" s="9" t="s">
        <v>13</v>
      </c>
      <c r="B88" s="10" t="n">
        <v>23</v>
      </c>
      <c r="C88" s="9" t="s">
        <v>11</v>
      </c>
      <c r="D88" s="9" t="n">
        <v>7.5091</v>
      </c>
      <c r="E88" s="9"/>
      <c r="F88" s="9" t="n">
        <f aca="false">3.89243209041683+D88*0.153800125233793</f>
        <v>5.04733261080991</v>
      </c>
      <c r="G88" s="9"/>
    </row>
    <row r="89" s="11" customFormat="true" ht="13.2" hidden="false" customHeight="false" outlineLevel="0" collapsed="false">
      <c r="A89" s="9" t="s">
        <v>13</v>
      </c>
      <c r="B89" s="10" t="n">
        <v>24</v>
      </c>
      <c r="C89" s="9" t="s">
        <v>11</v>
      </c>
      <c r="D89" s="9" t="n">
        <v>7.5487</v>
      </c>
      <c r="E89" s="9"/>
      <c r="F89" s="9" t="n">
        <f aca="false">3.89243209041683+D89*0.153800125233793</f>
        <v>5.05342309576916</v>
      </c>
      <c r="G89" s="9"/>
    </row>
    <row r="90" s="11" customFormat="true" ht="13.2" hidden="false" customHeight="false" outlineLevel="0" collapsed="false">
      <c r="A90" s="9" t="s">
        <v>13</v>
      </c>
      <c r="B90" s="10" t="n">
        <v>25</v>
      </c>
      <c r="C90" s="9" t="s">
        <v>11</v>
      </c>
      <c r="D90" s="9" t="n">
        <v>7.5875</v>
      </c>
      <c r="E90" s="9"/>
      <c r="F90" s="9" t="n">
        <f aca="false">3.89243209041683+D90*0.153800125233793</f>
        <v>5.05939054062823</v>
      </c>
      <c r="G90" s="9"/>
    </row>
    <row r="91" s="11" customFormat="true" ht="13.2" hidden="false" customHeight="false" outlineLevel="0" collapsed="false">
      <c r="A91" s="9" t="s">
        <v>13</v>
      </c>
      <c r="B91" s="10" t="n">
        <v>26</v>
      </c>
      <c r="C91" s="9" t="s">
        <v>11</v>
      </c>
      <c r="D91" s="9" t="n">
        <v>7.6258</v>
      </c>
      <c r="E91" s="9"/>
      <c r="F91" s="9" t="n">
        <f aca="false">3.89243209041683+D91*0.153800125233793</f>
        <v>5.06528108542469</v>
      </c>
      <c r="G91" s="9"/>
    </row>
    <row r="92" s="11" customFormat="true" ht="13.2" hidden="false" customHeight="false" outlineLevel="0" collapsed="false">
      <c r="A92" s="9" t="s">
        <v>13</v>
      </c>
      <c r="B92" s="10" t="n">
        <v>27</v>
      </c>
      <c r="C92" s="9" t="s">
        <v>11</v>
      </c>
      <c r="D92" s="9" t="n">
        <v>7.6639</v>
      </c>
      <c r="E92" s="9"/>
      <c r="F92" s="9" t="n">
        <f aca="false">3.89243209041683+D92*0.153800125233793</f>
        <v>5.0711408701961</v>
      </c>
      <c r="G92" s="9"/>
    </row>
    <row r="93" s="11" customFormat="true" ht="13.2" hidden="false" customHeight="false" outlineLevel="0" collapsed="false">
      <c r="A93" s="9" t="s">
        <v>13</v>
      </c>
      <c r="B93" s="10" t="n">
        <v>28</v>
      </c>
      <c r="C93" s="9" t="s">
        <v>11</v>
      </c>
      <c r="D93" s="9" t="n">
        <v>7.7012</v>
      </c>
      <c r="E93" s="9"/>
      <c r="F93" s="9" t="n">
        <f aca="false">3.89243209041683+D93*0.153800125233793</f>
        <v>5.07687761486732</v>
      </c>
      <c r="G93" s="9"/>
    </row>
    <row r="94" s="11" customFormat="true" ht="13.2" hidden="false" customHeight="false" outlineLevel="0" collapsed="false">
      <c r="A94" s="9" t="s">
        <v>13</v>
      </c>
      <c r="B94" s="10" t="n">
        <v>29</v>
      </c>
      <c r="C94" s="9" t="s">
        <v>11</v>
      </c>
      <c r="D94" s="9" t="n">
        <v>7.7382</v>
      </c>
      <c r="E94" s="9"/>
      <c r="F94" s="9" t="n">
        <f aca="false">3.89243209041683+D94*0.153800125233793</f>
        <v>5.08256821950097</v>
      </c>
      <c r="G94" s="9"/>
    </row>
    <row r="95" s="11" customFormat="true" ht="13.2" hidden="false" customHeight="false" outlineLevel="0" collapsed="false">
      <c r="A95" s="9" t="s">
        <v>13</v>
      </c>
      <c r="B95" s="10" t="n">
        <v>30</v>
      </c>
      <c r="C95" s="9" t="s">
        <v>11</v>
      </c>
      <c r="D95" s="9" t="n">
        <v>7.7747</v>
      </c>
      <c r="E95" s="9"/>
      <c r="F95" s="9" t="n">
        <f aca="false">3.89243209041683+D95*0.153800125233793</f>
        <v>5.088181924072</v>
      </c>
      <c r="G95" s="9"/>
    </row>
    <row r="96" s="11" customFormat="true" ht="13.2" hidden="false" customHeight="false" outlineLevel="0" collapsed="false">
      <c r="A96" s="9" t="s">
        <v>13</v>
      </c>
      <c r="B96" s="10" t="n">
        <v>31</v>
      </c>
      <c r="C96" s="9" t="s">
        <v>11</v>
      </c>
      <c r="D96" s="9" t="n">
        <v>7.8108</v>
      </c>
      <c r="E96" s="9"/>
      <c r="F96" s="9" t="n">
        <f aca="false">3.89243209041683+D96*0.153800125233793</f>
        <v>5.09373410859294</v>
      </c>
      <c r="G96" s="9"/>
    </row>
    <row r="97" customFormat="false" ht="13.2" hidden="false" customHeight="false" outlineLevel="0" collapsed="false">
      <c r="A97" s="9" t="s">
        <v>14</v>
      </c>
      <c r="B97" s="10" t="n">
        <v>1</v>
      </c>
      <c r="C97" s="9" t="s">
        <v>11</v>
      </c>
      <c r="D97" s="9" t="n">
        <v>7.8464</v>
      </c>
      <c r="E97" s="9" t="n">
        <f aca="false">AVERAGEA(D97:D126)</f>
        <v>8.2836</v>
      </c>
      <c r="F97" s="9" t="n">
        <f aca="false">3.89243209041683+D97*0.153800125233793</f>
        <v>5.09920939305126</v>
      </c>
      <c r="G97" s="9" t="n">
        <f aca="false">AVERAGEA(F97:F126)</f>
        <v>5.16645080780348</v>
      </c>
    </row>
    <row r="98" customFormat="false" ht="13.2" hidden="false" customHeight="false" outlineLevel="0" collapsed="false">
      <c r="A98" s="9" t="s">
        <v>14</v>
      </c>
      <c r="B98" s="10" t="n">
        <v>2</v>
      </c>
      <c r="C98" s="9" t="s">
        <v>11</v>
      </c>
      <c r="D98" s="9" t="n">
        <v>7.8812</v>
      </c>
      <c r="E98" s="10"/>
      <c r="F98" s="9" t="n">
        <f aca="false">3.89243209041683+D98*0.153800125233793</f>
        <v>5.1045616374094</v>
      </c>
      <c r="G98" s="10"/>
    </row>
    <row r="99" customFormat="false" ht="13.2" hidden="false" customHeight="false" outlineLevel="0" collapsed="false">
      <c r="A99" s="9" t="s">
        <v>14</v>
      </c>
      <c r="B99" s="10" t="n">
        <v>3</v>
      </c>
      <c r="C99" s="9" t="s">
        <v>11</v>
      </c>
      <c r="D99" s="9" t="n">
        <v>7.9161</v>
      </c>
      <c r="E99" s="10"/>
      <c r="F99" s="9" t="n">
        <f aca="false">3.89243209041683+D99*0.153800125233793</f>
        <v>5.10992926178006</v>
      </c>
      <c r="G99" s="10"/>
    </row>
    <row r="100" customFormat="false" ht="13.2" hidden="false" customHeight="false" outlineLevel="0" collapsed="false">
      <c r="A100" s="9" t="s">
        <v>14</v>
      </c>
      <c r="B100" s="10" t="n">
        <v>4</v>
      </c>
      <c r="C100" s="9" t="s">
        <v>11</v>
      </c>
      <c r="D100" s="9" t="n">
        <v>7.9502</v>
      </c>
      <c r="E100" s="10"/>
      <c r="F100" s="9" t="n">
        <f aca="false">3.89243209041683+D100*0.153800125233793</f>
        <v>5.11517384605053</v>
      </c>
      <c r="G100" s="10"/>
    </row>
    <row r="101" customFormat="false" ht="13.2" hidden="false" customHeight="false" outlineLevel="0" collapsed="false">
      <c r="A101" s="9" t="s">
        <v>14</v>
      </c>
      <c r="B101" s="10" t="n">
        <v>5</v>
      </c>
      <c r="C101" s="9" t="s">
        <v>11</v>
      </c>
      <c r="D101" s="9" t="n">
        <v>7.9837</v>
      </c>
      <c r="E101" s="10"/>
      <c r="F101" s="9" t="n">
        <f aca="false">3.89243209041683+D101*0.153800125233793</f>
        <v>5.12032615024586</v>
      </c>
      <c r="G101" s="10"/>
    </row>
    <row r="102" customFormat="false" ht="13.2" hidden="false" customHeight="false" outlineLevel="0" collapsed="false">
      <c r="A102" s="9" t="s">
        <v>14</v>
      </c>
      <c r="B102" s="10" t="n">
        <v>6</v>
      </c>
      <c r="C102" s="9" t="s">
        <v>11</v>
      </c>
      <c r="D102" s="9" t="n">
        <v>8.0167</v>
      </c>
      <c r="E102" s="10"/>
      <c r="F102" s="9" t="n">
        <f aca="false">3.89243209041683+D102*0.153800125233793</f>
        <v>5.12540155437858</v>
      </c>
      <c r="G102" s="10"/>
    </row>
    <row r="103" customFormat="false" ht="13.2" hidden="false" customHeight="false" outlineLevel="0" collapsed="false">
      <c r="A103" s="9" t="s">
        <v>14</v>
      </c>
      <c r="B103" s="10" t="n">
        <v>7</v>
      </c>
      <c r="C103" s="9" t="s">
        <v>11</v>
      </c>
      <c r="D103" s="9" t="n">
        <v>8.0493</v>
      </c>
      <c r="E103" s="10"/>
      <c r="F103" s="9" t="n">
        <f aca="false">3.89243209041683+D103*0.153800125233793</f>
        <v>5.1304154384612</v>
      </c>
      <c r="G103" s="10"/>
    </row>
    <row r="104" customFormat="false" ht="13.2" hidden="false" customHeight="false" outlineLevel="0" collapsed="false">
      <c r="A104" s="9" t="s">
        <v>14</v>
      </c>
      <c r="B104" s="10" t="n">
        <v>8</v>
      </c>
      <c r="C104" s="9" t="s">
        <v>11</v>
      </c>
      <c r="D104" s="9" t="n">
        <v>8.0813</v>
      </c>
      <c r="E104" s="10"/>
      <c r="F104" s="9" t="n">
        <f aca="false">3.89243209041683+D104*0.153800125233793</f>
        <v>5.13533704246868</v>
      </c>
      <c r="G104" s="10"/>
    </row>
    <row r="105" customFormat="false" ht="13.2" hidden="false" customHeight="false" outlineLevel="0" collapsed="false">
      <c r="A105" s="9" t="s">
        <v>14</v>
      </c>
      <c r="B105" s="10" t="n">
        <v>9</v>
      </c>
      <c r="C105" s="9" t="s">
        <v>11</v>
      </c>
      <c r="D105" s="9" t="n">
        <v>8.1128</v>
      </c>
      <c r="E105" s="10"/>
      <c r="F105" s="9" t="n">
        <f aca="false">3.89243209041683+D105*0.153800125233793</f>
        <v>5.14018174641355</v>
      </c>
      <c r="G105" s="10"/>
    </row>
    <row r="106" customFormat="false" ht="13.2" hidden="false" customHeight="false" outlineLevel="0" collapsed="false">
      <c r="A106" s="9" t="s">
        <v>14</v>
      </c>
      <c r="B106" s="10" t="n">
        <v>10</v>
      </c>
      <c r="C106" s="9" t="s">
        <v>11</v>
      </c>
      <c r="D106" s="9" t="n">
        <v>8.1436</v>
      </c>
      <c r="E106" s="10"/>
      <c r="F106" s="9" t="n">
        <f aca="false">3.89243209041683+D106*0.153800125233793</f>
        <v>5.14491879027075</v>
      </c>
      <c r="G106" s="10"/>
    </row>
    <row r="107" customFormat="false" ht="13.2" hidden="false" customHeight="false" outlineLevel="0" collapsed="false">
      <c r="A107" s="9" t="s">
        <v>14</v>
      </c>
      <c r="B107" s="10" t="n">
        <v>11</v>
      </c>
      <c r="C107" s="9" t="s">
        <v>11</v>
      </c>
      <c r="D107" s="9" t="n">
        <v>8.1741</v>
      </c>
      <c r="E107" s="10"/>
      <c r="F107" s="9" t="n">
        <f aca="false">3.89243209041683+D107*0.153800125233793</f>
        <v>5.14960969409038</v>
      </c>
      <c r="G107" s="10"/>
    </row>
    <row r="108" customFormat="false" ht="13.2" hidden="false" customHeight="false" outlineLevel="0" collapsed="false">
      <c r="A108" s="9" t="s">
        <v>14</v>
      </c>
      <c r="B108" s="10" t="n">
        <v>12</v>
      </c>
      <c r="C108" s="9" t="s">
        <v>11</v>
      </c>
      <c r="D108" s="9" t="n">
        <v>8.2039</v>
      </c>
      <c r="E108" s="10"/>
      <c r="F108" s="9" t="n">
        <f aca="false">3.89243209041683+D108*0.153800125233793</f>
        <v>5.15419293782234</v>
      </c>
      <c r="G108" s="10"/>
    </row>
    <row r="109" customFormat="false" ht="13.2" hidden="false" customHeight="false" outlineLevel="0" collapsed="false">
      <c r="A109" s="9" t="s">
        <v>14</v>
      </c>
      <c r="B109" s="10" t="n">
        <v>13</v>
      </c>
      <c r="C109" s="9" t="s">
        <v>11</v>
      </c>
      <c r="D109" s="9" t="n">
        <v>8.2332</v>
      </c>
      <c r="E109" s="10"/>
      <c r="F109" s="9" t="n">
        <f aca="false">3.89243209041683+D109*0.153800125233793</f>
        <v>5.15869928149169</v>
      </c>
      <c r="G109" s="10"/>
    </row>
    <row r="110" customFormat="false" ht="13.2" hidden="false" customHeight="false" outlineLevel="0" collapsed="false">
      <c r="A110" s="9" t="s">
        <v>14</v>
      </c>
      <c r="B110" s="10" t="n">
        <v>14</v>
      </c>
      <c r="C110" s="9" t="s">
        <v>11</v>
      </c>
      <c r="D110" s="9" t="n">
        <v>8.2622</v>
      </c>
      <c r="E110" s="10"/>
      <c r="F110" s="9" t="n">
        <f aca="false">3.89243209041683+D110*0.153800125233793</f>
        <v>5.16315948512347</v>
      </c>
      <c r="G110" s="10"/>
    </row>
    <row r="111" customFormat="false" ht="13.2" hidden="false" customHeight="false" outlineLevel="0" collapsed="false">
      <c r="A111" s="9" t="s">
        <v>14</v>
      </c>
      <c r="B111" s="10" t="n">
        <v>15</v>
      </c>
      <c r="C111" s="9" t="s">
        <v>11</v>
      </c>
      <c r="D111" s="9" t="n">
        <v>8.2902</v>
      </c>
      <c r="E111" s="10"/>
      <c r="F111" s="9" t="n">
        <f aca="false">3.89243209041683+D111*0.153800125233793</f>
        <v>5.16746588863002</v>
      </c>
      <c r="G111" s="10"/>
    </row>
    <row r="112" customFormat="false" ht="13.2" hidden="false" customHeight="false" outlineLevel="0" collapsed="false">
      <c r="A112" s="9" t="s">
        <v>14</v>
      </c>
      <c r="B112" s="10" t="n">
        <v>16</v>
      </c>
      <c r="C112" s="9" t="s">
        <v>11</v>
      </c>
      <c r="D112" s="9" t="n">
        <v>8.3178</v>
      </c>
      <c r="E112" s="10"/>
      <c r="F112" s="9" t="n">
        <f aca="false">3.89243209041683+D112*0.153800125233793</f>
        <v>5.17171077208647</v>
      </c>
      <c r="G112" s="10"/>
    </row>
    <row r="113" customFormat="false" ht="13.2" hidden="false" customHeight="false" outlineLevel="0" collapsed="false">
      <c r="A113" s="9" t="s">
        <v>14</v>
      </c>
      <c r="B113" s="10" t="n">
        <v>17</v>
      </c>
      <c r="C113" s="9" t="s">
        <v>11</v>
      </c>
      <c r="D113" s="9" t="n">
        <v>8.3449</v>
      </c>
      <c r="E113" s="10"/>
      <c r="F113" s="9" t="n">
        <f aca="false">3.89243209041683+D113*0.153800125233793</f>
        <v>5.17587875548031</v>
      </c>
      <c r="G113" s="10"/>
    </row>
    <row r="114" customFormat="false" ht="13.2" hidden="false" customHeight="false" outlineLevel="0" collapsed="false">
      <c r="A114" s="9" t="s">
        <v>14</v>
      </c>
      <c r="B114" s="10" t="n">
        <v>18</v>
      </c>
      <c r="C114" s="9" t="s">
        <v>11</v>
      </c>
      <c r="D114" s="9" t="n">
        <v>8.3717</v>
      </c>
      <c r="E114" s="10"/>
      <c r="F114" s="9" t="n">
        <f aca="false">3.89243209041683+D114*0.153800125233793</f>
        <v>5.18000059883658</v>
      </c>
      <c r="G114" s="10"/>
    </row>
    <row r="115" customFormat="false" ht="13.2" hidden="false" customHeight="false" outlineLevel="0" collapsed="false">
      <c r="A115" s="9" t="s">
        <v>14</v>
      </c>
      <c r="B115" s="10" t="n">
        <v>19</v>
      </c>
      <c r="C115" s="9" t="s">
        <v>11</v>
      </c>
      <c r="D115" s="9" t="n">
        <v>8.3976</v>
      </c>
      <c r="E115" s="10"/>
      <c r="F115" s="9" t="n">
        <f aca="false">3.89243209041683+D115*0.153800125233793</f>
        <v>5.18398402208013</v>
      </c>
      <c r="G115" s="10"/>
    </row>
    <row r="116" customFormat="false" ht="13.2" hidden="false" customHeight="false" outlineLevel="0" collapsed="false">
      <c r="A116" s="9" t="s">
        <v>14</v>
      </c>
      <c r="B116" s="10" t="n">
        <v>20</v>
      </c>
      <c r="C116" s="9" t="s">
        <v>11</v>
      </c>
      <c r="D116" s="9" t="n">
        <v>8.4231</v>
      </c>
      <c r="E116" s="10"/>
      <c r="F116" s="9" t="n">
        <f aca="false">3.89243209041683+D116*0.153800125233793</f>
        <v>5.18790592527359</v>
      </c>
      <c r="G116" s="10"/>
    </row>
    <row r="117" customFormat="false" ht="13.2" hidden="false" customHeight="false" outlineLevel="0" collapsed="false">
      <c r="A117" s="9" t="s">
        <v>14</v>
      </c>
      <c r="B117" s="10" t="n">
        <v>21</v>
      </c>
      <c r="C117" s="9" t="s">
        <v>11</v>
      </c>
      <c r="D117" s="9" t="n">
        <v>8.4479</v>
      </c>
      <c r="E117" s="10"/>
      <c r="F117" s="9" t="n">
        <f aca="false">3.89243209041683+D117*0.153800125233793</f>
        <v>5.19172016837939</v>
      </c>
      <c r="G117" s="10"/>
    </row>
    <row r="118" customFormat="false" ht="13.2" hidden="false" customHeight="false" outlineLevel="0" collapsed="false">
      <c r="A118" s="9" t="s">
        <v>14</v>
      </c>
      <c r="B118" s="10" t="n">
        <v>22</v>
      </c>
      <c r="C118" s="9" t="s">
        <v>11</v>
      </c>
      <c r="D118" s="9" t="n">
        <v>8.4722</v>
      </c>
      <c r="E118" s="10"/>
      <c r="F118" s="9" t="n">
        <f aca="false">3.89243209041683+D118*0.153800125233793</f>
        <v>5.19545751142257</v>
      </c>
      <c r="G118" s="10"/>
    </row>
    <row r="119" customFormat="false" ht="13.2" hidden="false" customHeight="false" outlineLevel="0" collapsed="false">
      <c r="A119" s="9" t="s">
        <v>14</v>
      </c>
      <c r="B119" s="10" t="n">
        <v>23</v>
      </c>
      <c r="C119" s="9" t="s">
        <v>11</v>
      </c>
      <c r="D119" s="9" t="n">
        <v>8.4961</v>
      </c>
      <c r="E119" s="10"/>
      <c r="F119" s="9" t="n">
        <f aca="false">3.89243209041683+D119*0.153800125233793</f>
        <v>5.19913333441566</v>
      </c>
      <c r="G119" s="10"/>
    </row>
    <row r="120" customFormat="false" ht="13.2" hidden="false" customHeight="false" outlineLevel="0" collapsed="false">
      <c r="A120" s="9" t="s">
        <v>14</v>
      </c>
      <c r="B120" s="10" t="n">
        <v>24</v>
      </c>
      <c r="C120" s="9" t="s">
        <v>11</v>
      </c>
      <c r="D120" s="9" t="n">
        <v>8.5191</v>
      </c>
      <c r="E120" s="10"/>
      <c r="F120" s="9" t="n">
        <f aca="false">3.89243209041683+D120*0.153800125233793</f>
        <v>5.20267073729604</v>
      </c>
      <c r="G120" s="10"/>
    </row>
    <row r="121" customFormat="false" ht="13.2" hidden="false" customHeight="false" outlineLevel="0" collapsed="false">
      <c r="A121" s="9" t="s">
        <v>14</v>
      </c>
      <c r="B121" s="10" t="n">
        <v>25</v>
      </c>
      <c r="C121" s="9" t="s">
        <v>11</v>
      </c>
      <c r="D121" s="9" t="n">
        <v>8.542</v>
      </c>
      <c r="E121" s="10"/>
      <c r="F121" s="9" t="n">
        <f aca="false">3.89243209041683+D121*0.153800125233793</f>
        <v>5.20619276016389</v>
      </c>
      <c r="G121" s="10"/>
    </row>
    <row r="122" customFormat="false" ht="13.2" hidden="false" customHeight="false" outlineLevel="0" collapsed="false">
      <c r="A122" s="9" t="s">
        <v>14</v>
      </c>
      <c r="B122" s="10" t="n">
        <v>26</v>
      </c>
      <c r="C122" s="9" t="s">
        <v>11</v>
      </c>
      <c r="D122" s="9" t="n">
        <v>8.5641</v>
      </c>
      <c r="E122" s="10"/>
      <c r="F122" s="9" t="n">
        <f aca="false">3.89243209041683+D122*0.153800125233793</f>
        <v>5.20959174293156</v>
      </c>
      <c r="G122" s="10"/>
    </row>
    <row r="123" customFormat="false" ht="13.2" hidden="false" customHeight="false" outlineLevel="0" collapsed="false">
      <c r="A123" s="9" t="s">
        <v>14</v>
      </c>
      <c r="B123" s="10" t="n">
        <v>27</v>
      </c>
      <c r="C123" s="9" t="s">
        <v>11</v>
      </c>
      <c r="D123" s="9" t="n">
        <v>8.5857</v>
      </c>
      <c r="E123" s="10"/>
      <c r="F123" s="9" t="n">
        <f aca="false">3.89243209041683+D123*0.153800125233793</f>
        <v>5.21291382563661</v>
      </c>
      <c r="G123" s="10"/>
    </row>
    <row r="124" customFormat="false" ht="13.2" hidden="false" customHeight="false" outlineLevel="0" collapsed="false">
      <c r="A124" s="9" t="s">
        <v>14</v>
      </c>
      <c r="B124" s="10" t="n">
        <v>28</v>
      </c>
      <c r="C124" s="9" t="s">
        <v>11</v>
      </c>
      <c r="D124" s="9" t="n">
        <v>8.6065</v>
      </c>
      <c r="E124" s="10"/>
      <c r="F124" s="9" t="n">
        <f aca="false">3.89243209041683+D124*0.153800125233793</f>
        <v>5.21611286824147</v>
      </c>
      <c r="G124" s="10"/>
    </row>
    <row r="125" customFormat="false" ht="13.2" hidden="false" customHeight="false" outlineLevel="0" collapsed="false">
      <c r="A125" s="9" t="s">
        <v>14</v>
      </c>
      <c r="B125" s="10" t="n">
        <v>29</v>
      </c>
      <c r="C125" s="9" t="s">
        <v>11</v>
      </c>
      <c r="D125" s="9" t="n">
        <v>8.6272</v>
      </c>
      <c r="E125" s="10"/>
      <c r="F125" s="9" t="n">
        <f aca="false">3.89243209041683+D125*0.153800125233793</f>
        <v>5.21929653083381</v>
      </c>
      <c r="G125" s="10"/>
    </row>
    <row r="126" customFormat="false" ht="13.2" hidden="false" customHeight="false" outlineLevel="0" collapsed="false">
      <c r="A126" s="9" t="s">
        <v>14</v>
      </c>
      <c r="B126" s="10" t="n">
        <v>30</v>
      </c>
      <c r="C126" s="9" t="s">
        <v>11</v>
      </c>
      <c r="D126" s="9" t="n">
        <v>8.6472</v>
      </c>
      <c r="E126" s="10"/>
      <c r="F126" s="9" t="n">
        <f aca="false">3.89243209041683+D126*0.153800125233793</f>
        <v>5.22237253333848</v>
      </c>
      <c r="G126" s="10"/>
    </row>
    <row r="127" customFormat="false" ht="13.2" hidden="false" customHeight="false" outlineLevel="0" collapsed="false">
      <c r="A127" s="9" t="s">
        <v>15</v>
      </c>
      <c r="B127" s="10" t="n">
        <v>1</v>
      </c>
      <c r="C127" s="10" t="s">
        <v>11</v>
      </c>
      <c r="D127" s="9" t="n">
        <v>8.6665</v>
      </c>
      <c r="E127" s="9" t="n">
        <f aca="false">AVERAGEA(D127:D157)</f>
        <v>8.87665333333333</v>
      </c>
      <c r="F127" s="9" t="n">
        <f aca="false">3.89243209041683+D127*0.153800125233793</f>
        <v>5.2253408757555</v>
      </c>
      <c r="G127" s="9" t="n">
        <f aca="false">AVERAGEA(F127:F157)</f>
        <v>5.25766248474046</v>
      </c>
    </row>
    <row r="128" customFormat="false" ht="13.2" hidden="false" customHeight="false" outlineLevel="0" collapsed="false">
      <c r="A128" s="9" t="s">
        <v>15</v>
      </c>
      <c r="B128" s="10" t="n">
        <v>2</v>
      </c>
      <c r="C128" s="10" t="s">
        <v>11</v>
      </c>
      <c r="D128" s="9" t="n">
        <v>8.6858</v>
      </c>
      <c r="E128" s="10"/>
      <c r="F128" s="9" t="n">
        <f aca="false">3.89243209041683+D128*0.153800125233793</f>
        <v>5.22830921817251</v>
      </c>
      <c r="G128" s="10"/>
    </row>
    <row r="129" customFormat="false" ht="13.2" hidden="false" customHeight="false" outlineLevel="0" collapsed="false">
      <c r="A129" s="9" t="s">
        <v>15</v>
      </c>
      <c r="B129" s="10" t="n">
        <v>3</v>
      </c>
      <c r="C129" s="10" t="s">
        <v>11</v>
      </c>
      <c r="D129" s="9" t="n">
        <v>8.704</v>
      </c>
      <c r="E129" s="10"/>
      <c r="F129" s="9" t="n">
        <f aca="false">3.89243209041683+D129*0.153800125233793</f>
        <v>5.23110838045176</v>
      </c>
      <c r="G129" s="10"/>
    </row>
    <row r="130" customFormat="false" ht="13.2" hidden="false" customHeight="false" outlineLevel="0" collapsed="false">
      <c r="A130" s="9" t="s">
        <v>15</v>
      </c>
      <c r="B130" s="10" t="n">
        <v>4</v>
      </c>
      <c r="C130" s="10" t="s">
        <v>11</v>
      </c>
      <c r="D130" s="9" t="n">
        <v>8.722</v>
      </c>
      <c r="E130" s="10"/>
      <c r="F130" s="9" t="n">
        <f aca="false">3.89243209041683+D130*0.153800125233793</f>
        <v>5.23387678270597</v>
      </c>
      <c r="G130" s="10"/>
    </row>
    <row r="131" customFormat="false" ht="13.2" hidden="false" customHeight="false" outlineLevel="0" collapsed="false">
      <c r="A131" s="9" t="s">
        <v>15</v>
      </c>
      <c r="B131" s="10" t="n">
        <v>5</v>
      </c>
      <c r="C131" s="10" t="s">
        <v>11</v>
      </c>
      <c r="D131" s="9" t="n">
        <v>8.739</v>
      </c>
      <c r="E131" s="10"/>
      <c r="F131" s="9" t="n">
        <f aca="false">3.89243209041683+D131*0.153800125233793</f>
        <v>5.23649138483495</v>
      </c>
      <c r="G131" s="10"/>
    </row>
    <row r="132" customFormat="false" ht="13.2" hidden="false" customHeight="false" outlineLevel="0" collapsed="false">
      <c r="A132" s="9" t="s">
        <v>15</v>
      </c>
      <c r="B132" s="10" t="n">
        <v>6</v>
      </c>
      <c r="C132" s="10" t="s">
        <v>11</v>
      </c>
      <c r="D132" s="9" t="n">
        <v>8.7562</v>
      </c>
      <c r="E132" s="10"/>
      <c r="F132" s="9" t="n">
        <f aca="false">3.89243209041683+D132*0.153800125233793</f>
        <v>5.23913674698897</v>
      </c>
      <c r="G132" s="10"/>
    </row>
    <row r="133" customFormat="false" ht="13.2" hidden="false" customHeight="false" outlineLevel="0" collapsed="false">
      <c r="A133" s="9" t="s">
        <v>15</v>
      </c>
      <c r="B133" s="10" t="n">
        <v>7</v>
      </c>
      <c r="C133" s="10" t="s">
        <v>11</v>
      </c>
      <c r="D133" s="9" t="n">
        <v>8.7728</v>
      </c>
      <c r="E133" s="10"/>
      <c r="F133" s="9" t="n">
        <f aca="false">3.89243209041683+D133*0.153800125233793</f>
        <v>5.24168982906785</v>
      </c>
      <c r="G133" s="10"/>
    </row>
    <row r="134" customFormat="false" ht="13.2" hidden="false" customHeight="false" outlineLevel="0" collapsed="false">
      <c r="A134" s="9" t="s">
        <v>15</v>
      </c>
      <c r="B134" s="10" t="n">
        <v>8</v>
      </c>
      <c r="C134" s="10" t="s">
        <v>11</v>
      </c>
      <c r="D134" s="9" t="n">
        <v>8.7883</v>
      </c>
      <c r="E134" s="10"/>
      <c r="F134" s="9" t="n">
        <f aca="false">3.89243209041683+D134*0.153800125233793</f>
        <v>5.24407373100897</v>
      </c>
      <c r="G134" s="10"/>
    </row>
    <row r="135" customFormat="false" ht="13.2" hidden="false" customHeight="false" outlineLevel="0" collapsed="false">
      <c r="A135" s="9" t="s">
        <v>15</v>
      </c>
      <c r="B135" s="10" t="n">
        <v>9</v>
      </c>
      <c r="C135" s="10" t="s">
        <v>11</v>
      </c>
      <c r="D135" s="9" t="n">
        <v>8.8036</v>
      </c>
      <c r="E135" s="10"/>
      <c r="F135" s="9" t="n">
        <f aca="false">3.89243209041683+D135*0.153800125233793</f>
        <v>5.24642687292505</v>
      </c>
      <c r="G135" s="10"/>
    </row>
    <row r="136" customFormat="false" ht="13.2" hidden="false" customHeight="false" outlineLevel="0" collapsed="false">
      <c r="A136" s="9" t="s">
        <v>15</v>
      </c>
      <c r="B136" s="10" t="n">
        <v>10</v>
      </c>
      <c r="C136" s="10" t="s">
        <v>11</v>
      </c>
      <c r="D136" s="9" t="n">
        <v>8.8185</v>
      </c>
      <c r="E136" s="10"/>
      <c r="F136" s="9" t="n">
        <f aca="false">3.89243209041683+D136*0.153800125233793</f>
        <v>5.24871849479103</v>
      </c>
      <c r="G136" s="10"/>
    </row>
    <row r="137" customFormat="false" ht="13.2" hidden="false" customHeight="false" outlineLevel="0" collapsed="false">
      <c r="A137" s="9" t="s">
        <v>15</v>
      </c>
      <c r="B137" s="10" t="n">
        <v>11</v>
      </c>
      <c r="C137" s="10" t="s">
        <v>11</v>
      </c>
      <c r="D137" s="9" t="n">
        <v>8.8328</v>
      </c>
      <c r="E137" s="10"/>
      <c r="F137" s="9" t="n">
        <f aca="false">3.89243209041683+D137*0.153800125233793</f>
        <v>5.25091783658188</v>
      </c>
      <c r="G137" s="10"/>
    </row>
    <row r="138" customFormat="false" ht="13.2" hidden="false" customHeight="false" outlineLevel="0" collapsed="false">
      <c r="A138" s="9" t="s">
        <v>15</v>
      </c>
      <c r="B138" s="10" t="n">
        <v>12</v>
      </c>
      <c r="C138" s="10" t="s">
        <v>11</v>
      </c>
      <c r="D138" s="9" t="n">
        <v>8.8466</v>
      </c>
      <c r="E138" s="10"/>
      <c r="F138" s="9" t="n">
        <f aca="false">3.89243209041683+D138*0.153800125233793</f>
        <v>5.2530402783101</v>
      </c>
      <c r="G138" s="10"/>
    </row>
    <row r="139" customFormat="false" ht="13.2" hidden="false" customHeight="false" outlineLevel="0" collapsed="false">
      <c r="A139" s="9" t="s">
        <v>15</v>
      </c>
      <c r="B139" s="10" t="n">
        <v>13</v>
      </c>
      <c r="C139" s="10" t="s">
        <v>11</v>
      </c>
      <c r="D139" s="9" t="n">
        <v>8.8601</v>
      </c>
      <c r="E139" s="10"/>
      <c r="F139" s="9" t="n">
        <f aca="false">3.89243209041683+D139*0.153800125233793</f>
        <v>5.25511658000076</v>
      </c>
      <c r="G139" s="10"/>
    </row>
    <row r="140" customFormat="false" ht="13.2" hidden="false" customHeight="false" outlineLevel="0" collapsed="false">
      <c r="A140" s="9" t="s">
        <v>15</v>
      </c>
      <c r="B140" s="10" t="n">
        <v>14</v>
      </c>
      <c r="C140" s="10" t="s">
        <v>11</v>
      </c>
      <c r="D140" s="9" t="n">
        <v>8.8729</v>
      </c>
      <c r="E140" s="10"/>
      <c r="F140" s="9" t="n">
        <f aca="false">3.89243209041683+D140*0.153800125233793</f>
        <v>5.25708522160375</v>
      </c>
      <c r="G140" s="10"/>
    </row>
    <row r="141" customFormat="false" ht="13.2" hidden="false" customHeight="false" outlineLevel="0" collapsed="false">
      <c r="A141" s="9" t="s">
        <v>15</v>
      </c>
      <c r="B141" s="10" t="n">
        <v>15</v>
      </c>
      <c r="C141" s="10" t="s">
        <v>11</v>
      </c>
      <c r="D141" s="9" t="n">
        <v>8.8852</v>
      </c>
      <c r="E141" s="10"/>
      <c r="F141" s="9" t="n">
        <f aca="false">3.89243209041683+D141*0.153800125233793</f>
        <v>5.25897696314413</v>
      </c>
      <c r="G141" s="10"/>
    </row>
    <row r="142" customFormat="false" ht="13.2" hidden="false" customHeight="false" outlineLevel="0" collapsed="false">
      <c r="A142" s="9" t="s">
        <v>15</v>
      </c>
      <c r="B142" s="10" t="n">
        <v>16</v>
      </c>
      <c r="C142" s="10" t="s">
        <v>11</v>
      </c>
      <c r="D142" s="9" t="n">
        <v>8.8974</v>
      </c>
      <c r="E142" s="10"/>
      <c r="F142" s="9" t="n">
        <f aca="false">3.89243209041683+D142*0.153800125233793</f>
        <v>5.26085332467198</v>
      </c>
      <c r="G142" s="10"/>
    </row>
    <row r="143" customFormat="false" ht="13.2" hidden="false" customHeight="false" outlineLevel="0" collapsed="false">
      <c r="A143" s="9" t="s">
        <v>15</v>
      </c>
      <c r="B143" s="10" t="n">
        <v>17</v>
      </c>
      <c r="C143" s="10" t="s">
        <v>11</v>
      </c>
      <c r="D143" s="9" t="n">
        <v>8.9091</v>
      </c>
      <c r="E143" s="10"/>
      <c r="F143" s="9" t="n">
        <f aca="false">3.89243209041683+D143*0.153800125233793</f>
        <v>5.26265278613722</v>
      </c>
      <c r="G143" s="10"/>
    </row>
    <row r="144" customFormat="false" ht="13.2" hidden="false" customHeight="false" outlineLevel="0" collapsed="false">
      <c r="A144" s="9" t="s">
        <v>15</v>
      </c>
      <c r="B144" s="10" t="n">
        <v>18</v>
      </c>
      <c r="C144" s="10" t="s">
        <v>11</v>
      </c>
      <c r="D144" s="9" t="n">
        <v>8.92</v>
      </c>
      <c r="E144" s="10"/>
      <c r="F144" s="9" t="n">
        <f aca="false">3.89243209041683+D144*0.153800125233793</f>
        <v>5.26432920750226</v>
      </c>
      <c r="G144" s="10"/>
    </row>
    <row r="145" customFormat="false" ht="13.2" hidden="false" customHeight="false" outlineLevel="0" collapsed="false">
      <c r="A145" s="9" t="s">
        <v>15</v>
      </c>
      <c r="B145" s="10" t="n">
        <v>19</v>
      </c>
      <c r="C145" s="10" t="s">
        <v>11</v>
      </c>
      <c r="D145" s="9" t="n">
        <v>8.9306</v>
      </c>
      <c r="E145" s="10"/>
      <c r="F145" s="9" t="n">
        <f aca="false">3.89243209041683+D145*0.153800125233793</f>
        <v>5.26595948882974</v>
      </c>
      <c r="G145" s="10"/>
    </row>
    <row r="146" customFormat="false" ht="13.2" hidden="false" customHeight="false" outlineLevel="0" collapsed="false">
      <c r="A146" s="9" t="s">
        <v>15</v>
      </c>
      <c r="B146" s="10" t="n">
        <v>20</v>
      </c>
      <c r="C146" s="10" t="s">
        <v>11</v>
      </c>
      <c r="D146" s="9" t="n">
        <v>8.9408</v>
      </c>
      <c r="E146" s="10"/>
      <c r="F146" s="9" t="n">
        <f aca="false">3.89243209041683+D146*0.153800125233793</f>
        <v>5.26752825010713</v>
      </c>
      <c r="G146" s="10"/>
    </row>
    <row r="147" customFormat="false" ht="13.2" hidden="false" customHeight="false" outlineLevel="0" collapsed="false">
      <c r="A147" s="9" t="s">
        <v>15</v>
      </c>
      <c r="B147" s="10" t="n">
        <v>21</v>
      </c>
      <c r="C147" s="10"/>
      <c r="D147" s="9"/>
      <c r="E147" s="10"/>
      <c r="F147" s="9"/>
      <c r="G147" s="10"/>
    </row>
    <row r="148" customFormat="false" ht="13.2" hidden="false" customHeight="false" outlineLevel="0" collapsed="false">
      <c r="A148" s="9" t="s">
        <v>15</v>
      </c>
      <c r="B148" s="10" t="n">
        <v>22</v>
      </c>
      <c r="C148" s="10" t="s">
        <v>11</v>
      </c>
      <c r="D148" s="9" t="n">
        <v>8.9595</v>
      </c>
      <c r="E148" s="10"/>
      <c r="F148" s="9" t="n">
        <f aca="false">3.89243209041683+D148*0.153800125233793</f>
        <v>5.270404312449</v>
      </c>
      <c r="G148" s="10"/>
    </row>
    <row r="149" customFormat="false" ht="13.2" hidden="false" customHeight="false" outlineLevel="0" collapsed="false">
      <c r="A149" s="9" t="s">
        <v>15</v>
      </c>
      <c r="B149" s="10" t="n">
        <v>23</v>
      </c>
      <c r="C149" s="10" t="s">
        <v>11</v>
      </c>
      <c r="D149" s="9" t="n">
        <v>8.9687</v>
      </c>
      <c r="E149" s="10"/>
      <c r="F149" s="9" t="n">
        <f aca="false">3.89243209041683+D149*0.153800125233793</f>
        <v>5.27181927360115</v>
      </c>
      <c r="G149" s="10"/>
    </row>
    <row r="150" customFormat="false" ht="13.2" hidden="false" customHeight="false" outlineLevel="0" collapsed="false">
      <c r="A150" s="9" t="s">
        <v>15</v>
      </c>
      <c r="B150" s="10" t="n">
        <v>24</v>
      </c>
      <c r="C150" s="10" t="s">
        <v>11</v>
      </c>
      <c r="D150" s="9" t="n">
        <v>8.9771</v>
      </c>
      <c r="E150" s="10"/>
      <c r="F150" s="9" t="n">
        <f aca="false">3.89243209041683+D150*0.153800125233793</f>
        <v>5.27311119465311</v>
      </c>
      <c r="G150" s="10"/>
    </row>
    <row r="151" customFormat="false" ht="13.2" hidden="false" customHeight="false" outlineLevel="0" collapsed="false">
      <c r="A151" s="9" t="s">
        <v>15</v>
      </c>
      <c r="B151" s="10" t="n">
        <v>25</v>
      </c>
      <c r="C151" s="10" t="s">
        <v>11</v>
      </c>
      <c r="D151" s="9" t="n">
        <v>8.9852</v>
      </c>
      <c r="E151" s="10"/>
      <c r="F151" s="9" t="n">
        <f aca="false">3.89243209041683+D151*0.153800125233793</f>
        <v>5.27435697566751</v>
      </c>
      <c r="G151" s="10"/>
    </row>
    <row r="152" customFormat="false" ht="13.2" hidden="false" customHeight="false" outlineLevel="0" collapsed="false">
      <c r="A152" s="9" t="s">
        <v>15</v>
      </c>
      <c r="B152" s="10" t="n">
        <v>26</v>
      </c>
      <c r="C152" s="10" t="s">
        <v>11</v>
      </c>
      <c r="D152" s="9" t="n">
        <v>8.9928</v>
      </c>
      <c r="E152" s="10"/>
      <c r="F152" s="9" t="n">
        <f aca="false">3.89243209041683+D152*0.153800125233793</f>
        <v>5.27552585661928</v>
      </c>
      <c r="G152" s="10"/>
    </row>
    <row r="153" customFormat="false" ht="13.2" hidden="false" customHeight="false" outlineLevel="0" collapsed="false">
      <c r="A153" s="9" t="s">
        <v>15</v>
      </c>
      <c r="B153" s="10" t="n">
        <v>27</v>
      </c>
      <c r="C153" s="10" t="s">
        <v>11</v>
      </c>
      <c r="D153" s="9" t="n">
        <v>8.9999</v>
      </c>
      <c r="E153" s="10"/>
      <c r="F153" s="9" t="n">
        <f aca="false">3.89243209041683+D153*0.153800125233793</f>
        <v>5.27661783750844</v>
      </c>
      <c r="G153" s="10"/>
    </row>
    <row r="154" customFormat="false" ht="13.2" hidden="false" customHeight="false" outlineLevel="0" collapsed="false">
      <c r="A154" s="9" t="s">
        <v>15</v>
      </c>
      <c r="B154" s="10" t="n">
        <v>28</v>
      </c>
      <c r="C154" s="10" t="s">
        <v>11</v>
      </c>
      <c r="D154" s="9" t="n">
        <v>9.0068</v>
      </c>
      <c r="E154" s="10"/>
      <c r="F154" s="9" t="n">
        <f aca="false">3.89243209041683+D154*0.153800125233793</f>
        <v>5.27767905837256</v>
      </c>
      <c r="G154" s="10"/>
    </row>
    <row r="155" customFormat="false" ht="13.2" hidden="false" customHeight="false" outlineLevel="0" collapsed="false">
      <c r="A155" s="9" t="s">
        <v>15</v>
      </c>
      <c r="B155" s="10" t="n">
        <v>29</v>
      </c>
      <c r="C155" s="10" t="s">
        <v>11</v>
      </c>
      <c r="D155" s="9" t="n">
        <v>9.0132</v>
      </c>
      <c r="E155" s="10"/>
      <c r="F155" s="9" t="n">
        <f aca="false">3.89243209041683+D155*0.153800125233793</f>
        <v>5.27866337917405</v>
      </c>
      <c r="G155" s="10"/>
    </row>
    <row r="156" customFormat="false" ht="13.2" hidden="false" customHeight="false" outlineLevel="0" collapsed="false">
      <c r="A156" s="9" t="s">
        <v>15</v>
      </c>
      <c r="B156" s="10" t="n">
        <v>30</v>
      </c>
      <c r="C156" s="10" t="s">
        <v>11</v>
      </c>
      <c r="D156" s="9" t="n">
        <v>9.0193</v>
      </c>
      <c r="E156" s="10"/>
      <c r="F156" s="9" t="n">
        <f aca="false">3.89243209041683+D156*0.153800125233793</f>
        <v>5.27960155993798</v>
      </c>
      <c r="G156" s="10"/>
    </row>
    <row r="157" customFormat="false" ht="13.2" hidden="false" customHeight="false" outlineLevel="0" collapsed="false">
      <c r="A157" s="9" t="s">
        <v>15</v>
      </c>
      <c r="B157" s="10" t="n">
        <v>31</v>
      </c>
      <c r="C157" s="10" t="s">
        <v>11</v>
      </c>
      <c r="D157" s="9" t="n">
        <v>9.0249</v>
      </c>
      <c r="E157" s="10"/>
      <c r="F157" s="9" t="n">
        <f aca="false">3.89243209041683+D157*0.153800125233793</f>
        <v>5.28046284063929</v>
      </c>
      <c r="G157" s="10"/>
    </row>
    <row r="158" customFormat="false" ht="13.2" hidden="false" customHeight="false" outlineLevel="0" collapsed="false">
      <c r="A158" s="9" t="s">
        <v>16</v>
      </c>
      <c r="B158" s="10" t="n">
        <v>1</v>
      </c>
      <c r="C158" s="10" t="s">
        <v>11</v>
      </c>
      <c r="D158" s="9" t="n">
        <v>9.0304</v>
      </c>
      <c r="E158" s="9" t="n">
        <f aca="false">AVERAGEA(D158:D187)</f>
        <v>9.05614666666667</v>
      </c>
      <c r="F158" s="9" t="n">
        <f aca="false">3.89243209041683+D158*0.153800125233793</f>
        <v>5.28130874132807</v>
      </c>
      <c r="G158" s="9" t="n">
        <f aca="false">AVERAGEA(F158:F187)</f>
        <v>5.28526858188576</v>
      </c>
    </row>
    <row r="159" customFormat="false" ht="13.2" hidden="false" customHeight="false" outlineLevel="0" collapsed="false">
      <c r="A159" s="9" t="s">
        <v>16</v>
      </c>
      <c r="B159" s="10" t="n">
        <v>2</v>
      </c>
      <c r="C159" s="10" t="s">
        <v>11</v>
      </c>
      <c r="D159" s="9" t="n">
        <v>9.0352</v>
      </c>
      <c r="E159" s="10"/>
      <c r="F159" s="9" t="n">
        <f aca="false">3.89243209041683+D159*0.153800125233793</f>
        <v>5.2820469819292</v>
      </c>
      <c r="G159" s="10"/>
    </row>
    <row r="160" customFormat="false" ht="13.2" hidden="false" customHeight="false" outlineLevel="0" collapsed="false">
      <c r="A160" s="9" t="s">
        <v>16</v>
      </c>
      <c r="B160" s="10" t="n">
        <v>3</v>
      </c>
      <c r="C160" s="10" t="s">
        <v>11</v>
      </c>
      <c r="D160" s="9" t="n">
        <v>9.0398</v>
      </c>
      <c r="E160" s="10"/>
      <c r="F160" s="9" t="n">
        <f aca="false">3.89243209041683+D160*0.153800125233793</f>
        <v>5.28275446250527</v>
      </c>
      <c r="G160" s="10"/>
    </row>
    <row r="161" customFormat="false" ht="13.2" hidden="false" customHeight="false" outlineLevel="0" collapsed="false">
      <c r="A161" s="9" t="s">
        <v>16</v>
      </c>
      <c r="B161" s="10" t="n">
        <v>4</v>
      </c>
      <c r="C161" s="10" t="s">
        <v>11</v>
      </c>
      <c r="D161" s="9" t="n">
        <v>9.0439</v>
      </c>
      <c r="E161" s="10"/>
      <c r="F161" s="9" t="n">
        <f aca="false">3.89243209041683+D161*0.153800125233793</f>
        <v>5.28338504301873</v>
      </c>
      <c r="G161" s="10"/>
    </row>
    <row r="162" customFormat="false" ht="13.2" hidden="false" customHeight="false" outlineLevel="0" collapsed="false">
      <c r="A162" s="9" t="s">
        <v>16</v>
      </c>
      <c r="B162" s="10" t="n">
        <v>5</v>
      </c>
      <c r="C162" s="10" t="s">
        <v>11</v>
      </c>
      <c r="D162" s="9" t="n">
        <v>9.0477</v>
      </c>
      <c r="E162" s="10"/>
      <c r="F162" s="9" t="n">
        <f aca="false">3.89243209041683+D162*0.153800125233793</f>
        <v>5.28396948349462</v>
      </c>
      <c r="G162" s="10"/>
    </row>
    <row r="163" customFormat="false" ht="13.2" hidden="false" customHeight="false" outlineLevel="0" collapsed="false">
      <c r="A163" s="9" t="s">
        <v>16</v>
      </c>
      <c r="B163" s="10" t="n">
        <v>6</v>
      </c>
      <c r="C163" s="10" t="s">
        <v>11</v>
      </c>
      <c r="D163" s="9" t="n">
        <v>9.0512</v>
      </c>
      <c r="E163" s="10"/>
      <c r="F163" s="9" t="n">
        <f aca="false">3.89243209041683+D163*0.153800125233793</f>
        <v>5.28450778393294</v>
      </c>
      <c r="G163" s="10"/>
    </row>
    <row r="164" customFormat="false" ht="13.2" hidden="false" customHeight="false" outlineLevel="0" collapsed="false">
      <c r="A164" s="9" t="s">
        <v>16</v>
      </c>
      <c r="B164" s="10" t="n">
        <v>7</v>
      </c>
      <c r="C164" s="10" t="s">
        <v>11</v>
      </c>
      <c r="D164" s="9" t="n">
        <v>9.0541</v>
      </c>
      <c r="E164" s="10"/>
      <c r="F164" s="9" t="n">
        <f aca="false">3.89243209041683+D164*0.153800125233793</f>
        <v>5.28495380429612</v>
      </c>
      <c r="G164" s="10"/>
    </row>
    <row r="165" customFormat="false" ht="13.2" hidden="false" customHeight="false" outlineLevel="0" collapsed="false">
      <c r="A165" s="9" t="s">
        <v>16</v>
      </c>
      <c r="B165" s="10" t="n">
        <v>8</v>
      </c>
      <c r="C165" s="10" t="s">
        <v>11</v>
      </c>
      <c r="D165" s="9" t="n">
        <v>9.0569</v>
      </c>
      <c r="E165" s="10"/>
      <c r="F165" s="9" t="n">
        <f aca="false">3.89243209041683+D165*0.153800125233793</f>
        <v>5.28538444464677</v>
      </c>
      <c r="G165" s="10"/>
    </row>
    <row r="166" customFormat="false" ht="13.2" hidden="false" customHeight="false" outlineLevel="0" collapsed="false">
      <c r="A166" s="9" t="s">
        <v>16</v>
      </c>
      <c r="B166" s="10" t="n">
        <v>9</v>
      </c>
      <c r="C166" s="10" t="s">
        <v>11</v>
      </c>
      <c r="D166" s="9" t="n">
        <v>9.0593</v>
      </c>
      <c r="E166" s="10"/>
      <c r="F166" s="9" t="n">
        <f aca="false">3.89243209041683+D166*0.153800125233793</f>
        <v>5.28575356494733</v>
      </c>
      <c r="G166" s="10"/>
    </row>
    <row r="167" customFormat="false" ht="13.2" hidden="false" customHeight="false" outlineLevel="0" collapsed="false">
      <c r="A167" s="9" t="s">
        <v>16</v>
      </c>
      <c r="B167" s="10" t="n">
        <v>10</v>
      </c>
      <c r="C167" s="10" t="s">
        <v>11</v>
      </c>
      <c r="D167" s="9" t="n">
        <v>9.0616</v>
      </c>
      <c r="E167" s="10"/>
      <c r="F167" s="9" t="n">
        <f aca="false">3.89243209041683+D167*0.153800125233793</f>
        <v>5.28610730523537</v>
      </c>
      <c r="G167" s="10"/>
    </row>
    <row r="168" customFormat="false" ht="13.2" hidden="false" customHeight="false" outlineLevel="0" collapsed="false">
      <c r="A168" s="9" t="s">
        <v>16</v>
      </c>
      <c r="B168" s="10" t="n">
        <v>11</v>
      </c>
      <c r="C168" s="10" t="s">
        <v>11</v>
      </c>
      <c r="D168" s="9" t="n">
        <v>9.0631</v>
      </c>
      <c r="E168" s="10"/>
      <c r="F168" s="9" t="n">
        <f aca="false">3.89243209041683+D168*0.153800125233793</f>
        <v>5.28633800542322</v>
      </c>
      <c r="G168" s="10"/>
    </row>
    <row r="169" customFormat="false" ht="13.2" hidden="false" customHeight="false" outlineLevel="0" collapsed="false">
      <c r="A169" s="9" t="s">
        <v>16</v>
      </c>
      <c r="B169" s="10" t="n">
        <v>12</v>
      </c>
      <c r="C169" s="10" t="s">
        <v>11</v>
      </c>
      <c r="D169" s="9" t="n">
        <v>9.0644</v>
      </c>
      <c r="E169" s="10"/>
      <c r="F169" s="9" t="n">
        <f aca="false">3.89243209041683+D169*0.153800125233793</f>
        <v>5.28653794558602</v>
      </c>
      <c r="G169" s="10"/>
    </row>
    <row r="170" customFormat="false" ht="13.2" hidden="false" customHeight="false" outlineLevel="0" collapsed="false">
      <c r="A170" s="9" t="s">
        <v>16</v>
      </c>
      <c r="B170" s="10" t="n">
        <v>13</v>
      </c>
      <c r="C170" s="10" t="s">
        <v>11</v>
      </c>
      <c r="D170" s="9" t="n">
        <v>9.0655</v>
      </c>
      <c r="E170" s="10"/>
      <c r="F170" s="9" t="n">
        <f aca="false">3.89243209041683+D170*0.153800125233793</f>
        <v>5.28670712572378</v>
      </c>
      <c r="G170" s="10"/>
    </row>
    <row r="171" customFormat="false" ht="13.2" hidden="false" customHeight="false" outlineLevel="0" collapsed="false">
      <c r="A171" s="9" t="s">
        <v>16</v>
      </c>
      <c r="B171" s="10" t="n">
        <v>14</v>
      </c>
      <c r="C171" s="10" t="s">
        <v>11</v>
      </c>
      <c r="D171" s="9" t="n">
        <v>9.0661</v>
      </c>
      <c r="E171" s="10"/>
      <c r="F171" s="9" t="n">
        <f aca="false">3.89243209041683+D171*0.153800125233793</f>
        <v>5.28679940579892</v>
      </c>
      <c r="G171" s="10"/>
    </row>
    <row r="172" customFormat="false" ht="13.2" hidden="false" customHeight="false" outlineLevel="0" collapsed="false">
      <c r="A172" s="9" t="s">
        <v>16</v>
      </c>
      <c r="B172" s="10" t="n">
        <v>15</v>
      </c>
      <c r="C172" s="10" t="s">
        <v>11</v>
      </c>
      <c r="D172" s="9" t="n">
        <v>9.0665</v>
      </c>
      <c r="E172" s="10"/>
      <c r="F172" s="9" t="n">
        <f aca="false">3.89243209041683+D172*0.153800125233793</f>
        <v>5.28686092584901</v>
      </c>
      <c r="G172" s="10"/>
    </row>
    <row r="173" customFormat="false" ht="13.2" hidden="false" customHeight="false" outlineLevel="0" collapsed="false">
      <c r="A173" s="9" t="s">
        <v>16</v>
      </c>
      <c r="B173" s="10" t="n">
        <v>16</v>
      </c>
      <c r="C173" s="10" t="s">
        <v>11</v>
      </c>
      <c r="D173" s="9" t="n">
        <v>9.0665</v>
      </c>
      <c r="E173" s="10"/>
      <c r="F173" s="9" t="n">
        <f aca="false">3.89243209041683+D173*0.153800125233793</f>
        <v>5.28686092584901</v>
      </c>
      <c r="G173" s="10"/>
    </row>
    <row r="174" customFormat="false" ht="13.2" hidden="false" customHeight="false" outlineLevel="0" collapsed="false">
      <c r="A174" s="9" t="s">
        <v>16</v>
      </c>
      <c r="B174" s="10" t="n">
        <v>17</v>
      </c>
      <c r="C174" s="10" t="s">
        <v>11</v>
      </c>
      <c r="D174" s="9" t="n">
        <v>9.0661</v>
      </c>
      <c r="E174" s="10"/>
      <c r="F174" s="9" t="n">
        <f aca="false">3.89243209041683+D174*0.153800125233793</f>
        <v>5.28679940579892</v>
      </c>
      <c r="G174" s="10"/>
    </row>
    <row r="175" customFormat="false" ht="13.2" hidden="false" customHeight="false" outlineLevel="0" collapsed="false">
      <c r="A175" s="9" t="s">
        <v>16</v>
      </c>
      <c r="B175" s="10" t="n">
        <v>18</v>
      </c>
      <c r="C175" s="10" t="s">
        <v>11</v>
      </c>
      <c r="D175" s="9" t="n">
        <v>9.0656</v>
      </c>
      <c r="E175" s="10"/>
      <c r="F175" s="9" t="n">
        <f aca="false">3.89243209041683+D175*0.153800125233793</f>
        <v>5.2867225057363</v>
      </c>
      <c r="G175" s="10"/>
    </row>
    <row r="176" customFormat="false" ht="13.2" hidden="false" customHeight="false" outlineLevel="0" collapsed="false">
      <c r="A176" s="9" t="s">
        <v>16</v>
      </c>
      <c r="B176" s="10" t="n">
        <v>19</v>
      </c>
      <c r="C176" s="10" t="s">
        <v>11</v>
      </c>
      <c r="D176" s="9" t="n">
        <v>9.0646</v>
      </c>
      <c r="E176" s="10"/>
      <c r="F176" s="9" t="n">
        <f aca="false">3.89243209041683+D176*0.153800125233793</f>
        <v>5.28656870561107</v>
      </c>
      <c r="G176" s="10"/>
    </row>
    <row r="177" customFormat="false" ht="13.2" hidden="false" customHeight="false" outlineLevel="0" collapsed="false">
      <c r="A177" s="9" t="s">
        <v>16</v>
      </c>
      <c r="B177" s="10" t="n">
        <v>20</v>
      </c>
      <c r="C177" s="10" t="s">
        <v>11</v>
      </c>
      <c r="D177" s="9" t="n">
        <v>9.0632</v>
      </c>
      <c r="E177" s="10"/>
      <c r="F177" s="9" t="n">
        <f aca="false">3.89243209041683+D177*0.153800125233793</f>
        <v>5.28635338543574</v>
      </c>
      <c r="G177" s="10"/>
    </row>
    <row r="178" customFormat="false" ht="13.2" hidden="false" customHeight="false" outlineLevel="0" collapsed="false">
      <c r="A178" s="9" t="s">
        <v>16</v>
      </c>
      <c r="B178" s="10" t="n">
        <v>21</v>
      </c>
      <c r="C178" s="10" t="s">
        <v>11</v>
      </c>
      <c r="D178" s="9" t="n">
        <v>9.0616</v>
      </c>
      <c r="E178" s="10"/>
      <c r="F178" s="9" t="n">
        <f aca="false">3.89243209041683+D178*0.153800125233793</f>
        <v>5.28610730523537</v>
      </c>
      <c r="G178" s="10"/>
    </row>
    <row r="179" customFormat="false" ht="13.2" hidden="false" customHeight="false" outlineLevel="0" collapsed="false">
      <c r="A179" s="9" t="s">
        <v>16</v>
      </c>
      <c r="B179" s="10" t="n">
        <v>22</v>
      </c>
      <c r="C179" s="10" t="s">
        <v>11</v>
      </c>
      <c r="D179" s="9" t="n">
        <v>9.061</v>
      </c>
      <c r="E179" s="10"/>
      <c r="F179" s="9" t="n">
        <f aca="false">3.89243209041683+D179*0.153800125233793</f>
        <v>5.28601502516023</v>
      </c>
      <c r="G179" s="10"/>
    </row>
    <row r="180" customFormat="false" ht="13.2" hidden="false" customHeight="false" outlineLevel="0" collapsed="false">
      <c r="A180" s="9" t="s">
        <v>16</v>
      </c>
      <c r="B180" s="10" t="n">
        <v>23</v>
      </c>
      <c r="C180" s="10" t="s">
        <v>11</v>
      </c>
      <c r="D180" s="9" t="n">
        <v>9.0602</v>
      </c>
      <c r="E180" s="10"/>
      <c r="F180" s="9" t="n">
        <f aca="false">3.89243209041683+D180*0.153800125233793</f>
        <v>5.28589198506004</v>
      </c>
      <c r="G180" s="10"/>
    </row>
    <row r="181" customFormat="false" ht="13.2" hidden="false" customHeight="false" outlineLevel="0" collapsed="false">
      <c r="A181" s="9" t="s">
        <v>16</v>
      </c>
      <c r="B181" s="10" t="n">
        <v>24</v>
      </c>
      <c r="C181" s="10" t="s">
        <v>11</v>
      </c>
      <c r="D181" s="9" t="n">
        <v>9.0591</v>
      </c>
      <c r="E181" s="10"/>
      <c r="F181" s="9" t="n">
        <f aca="false">3.89243209041683+D181*0.153800125233793</f>
        <v>5.28572280492228</v>
      </c>
      <c r="G181" s="10"/>
    </row>
    <row r="182" customFormat="false" ht="13.2" hidden="false" customHeight="false" outlineLevel="0" collapsed="false">
      <c r="A182" s="9" t="s">
        <v>16</v>
      </c>
      <c r="B182" s="10" t="n">
        <v>25</v>
      </c>
      <c r="C182" s="10" t="s">
        <v>11</v>
      </c>
      <c r="D182" s="9" t="n">
        <v>9.0574</v>
      </c>
      <c r="E182" s="10"/>
      <c r="F182" s="9" t="n">
        <f aca="false">3.89243209041683+D182*0.153800125233793</f>
        <v>5.28546134470939</v>
      </c>
      <c r="G182" s="10"/>
    </row>
    <row r="183" customFormat="false" ht="13.2" hidden="false" customHeight="false" outlineLevel="0" collapsed="false">
      <c r="A183" s="9" t="s">
        <v>16</v>
      </c>
      <c r="B183" s="10" t="n">
        <v>26</v>
      </c>
      <c r="C183" s="10" t="s">
        <v>11</v>
      </c>
      <c r="D183" s="9" t="n">
        <v>9.0556</v>
      </c>
      <c r="E183" s="10"/>
      <c r="F183" s="9" t="n">
        <f aca="false">3.89243209041683+D183*0.153800125233793</f>
        <v>5.28518450448397</v>
      </c>
      <c r="G183" s="10"/>
    </row>
    <row r="184" customFormat="false" ht="13.2" hidden="false" customHeight="false" outlineLevel="0" collapsed="false">
      <c r="A184" s="9" t="s">
        <v>16</v>
      </c>
      <c r="B184" s="10" t="n">
        <v>27</v>
      </c>
      <c r="C184" s="10" t="s">
        <v>11</v>
      </c>
      <c r="D184" s="9" t="n">
        <v>9.0536</v>
      </c>
      <c r="E184" s="10"/>
      <c r="F184" s="9" t="n">
        <f aca="false">3.89243209041683+D184*0.153800125233793</f>
        <v>5.2848769042335</v>
      </c>
      <c r="G184" s="10"/>
    </row>
    <row r="185" customFormat="false" ht="13.2" hidden="false" customHeight="false" outlineLevel="0" collapsed="false">
      <c r="A185" s="9" t="s">
        <v>16</v>
      </c>
      <c r="B185" s="10" t="n">
        <v>28</v>
      </c>
      <c r="C185" s="10" t="s">
        <v>11</v>
      </c>
      <c r="D185" s="9" t="n">
        <v>9.0511</v>
      </c>
      <c r="E185" s="10"/>
      <c r="F185" s="9" t="n">
        <f aca="false">3.89243209041683+D185*0.153800125233793</f>
        <v>5.28449240392041</v>
      </c>
      <c r="G185" s="10"/>
    </row>
    <row r="186" customFormat="false" ht="13.2" hidden="false" customHeight="false" outlineLevel="0" collapsed="false">
      <c r="A186" s="9" t="s">
        <v>16</v>
      </c>
      <c r="B186" s="10" t="n">
        <v>29</v>
      </c>
      <c r="C186" s="10" t="s">
        <v>11</v>
      </c>
      <c r="D186" s="9" t="n">
        <v>9.0481</v>
      </c>
      <c r="E186" s="10"/>
      <c r="F186" s="9" t="n">
        <f aca="false">3.89243209041683+D186*0.153800125233793</f>
        <v>5.28403100354471</v>
      </c>
      <c r="G186" s="10"/>
    </row>
    <row r="187" customFormat="false" ht="13.2" hidden="false" customHeight="false" outlineLevel="0" collapsed="false">
      <c r="A187" s="9" t="s">
        <v>16</v>
      </c>
      <c r="B187" s="10" t="n">
        <v>30</v>
      </c>
      <c r="C187" s="10" t="s">
        <v>11</v>
      </c>
      <c r="D187" s="9" t="n">
        <v>9.045</v>
      </c>
      <c r="E187" s="10"/>
      <c r="F187" s="9" t="n">
        <f aca="false">3.89243209041683+D187*0.153800125233793</f>
        <v>5.28355422315649</v>
      </c>
      <c r="G187" s="10"/>
    </row>
    <row r="188" customFormat="false" ht="13.2" hidden="false" customHeight="false" outlineLevel="0" collapsed="false">
      <c r="A188" s="9" t="s">
        <v>17</v>
      </c>
      <c r="B188" s="10" t="n">
        <v>1</v>
      </c>
      <c r="C188" s="10" t="s">
        <v>11</v>
      </c>
      <c r="D188" s="9" t="n">
        <v>9.0415</v>
      </c>
      <c r="E188" s="9" t="n">
        <f aca="false">AVERAGEA(D188:D218)</f>
        <v>8.93204838709677</v>
      </c>
      <c r="F188" s="9" t="n">
        <f aca="false">3.89243209041683+D188*0.153800125233793</f>
        <v>5.28301592271817</v>
      </c>
      <c r="G188" s="9" t="n">
        <f aca="false">AVERAGEA(F188:F218)</f>
        <v>5.26618225094661</v>
      </c>
    </row>
    <row r="189" customFormat="false" ht="13.2" hidden="false" customHeight="false" outlineLevel="0" collapsed="false">
      <c r="A189" s="9" t="s">
        <v>17</v>
      </c>
      <c r="B189" s="10" t="n">
        <v>2</v>
      </c>
      <c r="C189" s="10" t="s">
        <v>11</v>
      </c>
      <c r="D189" s="9" t="n">
        <v>9.0379</v>
      </c>
      <c r="E189" s="10"/>
      <c r="F189" s="9" t="n">
        <f aca="false">3.89243209041683+D189*0.153800125233793</f>
        <v>5.28246224226733</v>
      </c>
      <c r="G189" s="10"/>
    </row>
    <row r="190" customFormat="false" ht="13.2" hidden="false" customHeight="false" outlineLevel="0" collapsed="false">
      <c r="A190" s="9" t="s">
        <v>17</v>
      </c>
      <c r="B190" s="10" t="n">
        <v>3</v>
      </c>
      <c r="C190" s="10" t="s">
        <v>11</v>
      </c>
      <c r="D190" s="9" t="n">
        <v>9.0332</v>
      </c>
      <c r="E190" s="10"/>
      <c r="F190" s="9" t="n">
        <f aca="false">3.89243209041683+D190*0.153800125233793</f>
        <v>5.28173938167873</v>
      </c>
      <c r="G190" s="10"/>
    </row>
    <row r="191" customFormat="false" ht="13.2" hidden="false" customHeight="false" outlineLevel="0" collapsed="false">
      <c r="A191" s="9" t="s">
        <v>17</v>
      </c>
      <c r="B191" s="10" t="n">
        <v>4</v>
      </c>
      <c r="C191" s="10" t="s">
        <v>11</v>
      </c>
      <c r="D191" s="9" t="n">
        <v>9.0291</v>
      </c>
      <c r="E191" s="10"/>
      <c r="F191" s="9" t="n">
        <f aca="false">3.89243209041683+D191*0.153800125233793</f>
        <v>5.28110880116527</v>
      </c>
      <c r="G191" s="10"/>
    </row>
    <row r="192" customFormat="false" ht="13.2" hidden="false" customHeight="false" outlineLevel="0" collapsed="false">
      <c r="A192" s="9" t="s">
        <v>17</v>
      </c>
      <c r="B192" s="10" t="n">
        <v>5</v>
      </c>
      <c r="C192" s="10" t="s">
        <v>11</v>
      </c>
      <c r="D192" s="9" t="n">
        <v>9.0241</v>
      </c>
      <c r="E192" s="10"/>
      <c r="F192" s="9" t="n">
        <f aca="false">3.89243209041683+D192*0.153800125233793</f>
        <v>5.2803398005391</v>
      </c>
      <c r="G192" s="10"/>
    </row>
    <row r="193" customFormat="false" ht="13.2" hidden="false" customHeight="false" outlineLevel="0" collapsed="false">
      <c r="A193" s="9" t="s">
        <v>17</v>
      </c>
      <c r="B193" s="10" t="n">
        <v>6</v>
      </c>
      <c r="C193" s="10" t="s">
        <v>11</v>
      </c>
      <c r="D193" s="9" t="n">
        <v>9.019</v>
      </c>
      <c r="E193" s="10"/>
      <c r="F193" s="9" t="n">
        <f aca="false">3.89243209041683+D193*0.153800125233793</f>
        <v>5.27955541990041</v>
      </c>
      <c r="G193" s="10"/>
    </row>
    <row r="194" customFormat="false" ht="13.2" hidden="false" customHeight="false" outlineLevel="0" collapsed="false">
      <c r="A194" s="9" t="s">
        <v>17</v>
      </c>
      <c r="B194" s="10" t="n">
        <v>7</v>
      </c>
      <c r="C194" s="10" t="s">
        <v>11</v>
      </c>
      <c r="D194" s="9" t="n">
        <v>9.0133</v>
      </c>
      <c r="E194" s="10"/>
      <c r="F194" s="9" t="n">
        <f aca="false">3.89243209041683+D194*0.153800125233793</f>
        <v>5.27867875918658</v>
      </c>
      <c r="G194" s="10"/>
    </row>
    <row r="195" customFormat="false" ht="13.2" hidden="false" customHeight="false" outlineLevel="0" collapsed="false">
      <c r="A195" s="9" t="s">
        <v>17</v>
      </c>
      <c r="B195" s="10" t="n">
        <v>8</v>
      </c>
      <c r="C195" s="10" t="s">
        <v>11</v>
      </c>
      <c r="D195" s="9" t="n">
        <v>9.0075</v>
      </c>
      <c r="E195" s="10"/>
      <c r="F195" s="9" t="n">
        <f aca="false">3.89243209041683+D195*0.153800125233793</f>
        <v>5.27778671846022</v>
      </c>
      <c r="G195" s="10"/>
    </row>
    <row r="196" customFormat="false" ht="13.2" hidden="false" customHeight="false" outlineLevel="0" collapsed="false">
      <c r="A196" s="9" t="s">
        <v>17</v>
      </c>
      <c r="B196" s="10" t="n">
        <v>9</v>
      </c>
      <c r="C196" s="10" t="s">
        <v>11</v>
      </c>
      <c r="D196" s="9" t="n">
        <v>9.0012</v>
      </c>
      <c r="E196" s="10"/>
      <c r="F196" s="9" t="n">
        <f aca="false">3.89243209041683+D196*0.153800125233793</f>
        <v>5.27681777767125</v>
      </c>
      <c r="G196" s="10"/>
    </row>
    <row r="197" customFormat="false" ht="13.2" hidden="false" customHeight="false" outlineLevel="0" collapsed="false">
      <c r="A197" s="9" t="s">
        <v>17</v>
      </c>
      <c r="B197" s="10" t="n">
        <v>10</v>
      </c>
      <c r="C197" s="10" t="s">
        <v>11</v>
      </c>
      <c r="D197" s="9" t="n">
        <v>8.9946</v>
      </c>
      <c r="E197" s="10"/>
      <c r="F197" s="9" t="n">
        <f aca="false">3.89243209041683+D197*0.153800125233793</f>
        <v>5.2758026968447</v>
      </c>
      <c r="G197" s="10"/>
    </row>
    <row r="198" customFormat="false" ht="13.2" hidden="false" customHeight="false" outlineLevel="0" collapsed="false">
      <c r="A198" s="9" t="s">
        <v>17</v>
      </c>
      <c r="B198" s="10" t="n">
        <v>11</v>
      </c>
      <c r="C198" s="10" t="s">
        <v>11</v>
      </c>
      <c r="D198" s="9" t="n">
        <v>8.9877</v>
      </c>
      <c r="E198" s="10"/>
      <c r="F198" s="9" t="n">
        <f aca="false">3.89243209041683+D198*0.153800125233793</f>
        <v>5.27474147598059</v>
      </c>
      <c r="G198" s="10"/>
    </row>
    <row r="199" customFormat="false" ht="13.2" hidden="false" customHeight="false" outlineLevel="0" collapsed="false">
      <c r="A199" s="9" t="s">
        <v>17</v>
      </c>
      <c r="B199" s="10" t="n">
        <v>12</v>
      </c>
      <c r="C199" s="10" t="s">
        <v>11</v>
      </c>
      <c r="D199" s="9" t="n">
        <v>8.9804</v>
      </c>
      <c r="E199" s="10"/>
      <c r="F199" s="9" t="n">
        <f aca="false">3.89243209041683+D199*0.153800125233793</f>
        <v>5.27361873506639</v>
      </c>
      <c r="G199" s="10"/>
    </row>
    <row r="200" customFormat="false" ht="13.2" hidden="false" customHeight="false" outlineLevel="0" collapsed="false">
      <c r="A200" s="9" t="s">
        <v>17</v>
      </c>
      <c r="B200" s="10" t="n">
        <v>13</v>
      </c>
      <c r="C200" s="10" t="s">
        <v>11</v>
      </c>
      <c r="D200" s="9" t="n">
        <v>8.9727</v>
      </c>
      <c r="E200" s="10"/>
      <c r="F200" s="9" t="n">
        <f aca="false">3.89243209041683+D200*0.153800125233793</f>
        <v>5.27243447410208</v>
      </c>
      <c r="G200" s="10"/>
    </row>
    <row r="201" customFormat="false" ht="13.2" hidden="false" customHeight="false" outlineLevel="0" collapsed="false">
      <c r="A201" s="9" t="s">
        <v>17</v>
      </c>
      <c r="B201" s="10" t="n">
        <v>14</v>
      </c>
      <c r="C201" s="10" t="s">
        <v>11</v>
      </c>
      <c r="D201" s="9" t="n">
        <v>8.9647</v>
      </c>
      <c r="E201" s="10"/>
      <c r="F201" s="9" t="n">
        <f aca="false">3.89243209041683+D201*0.153800125233793</f>
        <v>5.27120407310021</v>
      </c>
      <c r="G201" s="10"/>
    </row>
    <row r="202" customFormat="false" ht="13.2" hidden="false" customHeight="false" outlineLevel="0" collapsed="false">
      <c r="A202" s="9" t="s">
        <v>17</v>
      </c>
      <c r="B202" s="10" t="n">
        <v>15</v>
      </c>
      <c r="C202" s="10" t="s">
        <v>11</v>
      </c>
      <c r="D202" s="9" t="n">
        <v>8.9562</v>
      </c>
      <c r="E202" s="10"/>
      <c r="F202" s="9" t="n">
        <f aca="false">3.89243209041683+D202*0.153800125233793</f>
        <v>5.26989677203573</v>
      </c>
      <c r="G202" s="10"/>
    </row>
    <row r="203" customFormat="false" ht="13.2" hidden="false" customHeight="false" outlineLevel="0" collapsed="false">
      <c r="A203" s="9" t="s">
        <v>17</v>
      </c>
      <c r="B203" s="10" t="n">
        <v>16</v>
      </c>
      <c r="C203" s="10" t="s">
        <v>11</v>
      </c>
      <c r="D203" s="9" t="n">
        <v>8.9474</v>
      </c>
      <c r="E203" s="10"/>
      <c r="F203" s="9" t="n">
        <f aca="false">3.89243209041683+D203*0.153800125233793</f>
        <v>5.26854333093367</v>
      </c>
      <c r="G203" s="10"/>
    </row>
    <row r="204" customFormat="false" ht="13.2" hidden="false" customHeight="false" outlineLevel="0" collapsed="false">
      <c r="A204" s="9" t="s">
        <v>17</v>
      </c>
      <c r="B204" s="10" t="n">
        <v>17</v>
      </c>
      <c r="C204" s="10" t="s">
        <v>11</v>
      </c>
      <c r="D204" s="9" t="n">
        <v>8.9382</v>
      </c>
      <c r="E204" s="10"/>
      <c r="F204" s="9" t="n">
        <f aca="false">3.89243209041683+D204*0.153800125233793</f>
        <v>5.26712836978152</v>
      </c>
      <c r="G204" s="10"/>
    </row>
    <row r="205" customFormat="false" ht="13.2" hidden="false" customHeight="false" outlineLevel="0" collapsed="false">
      <c r="A205" s="9" t="s">
        <v>17</v>
      </c>
      <c r="B205" s="10" t="n">
        <v>18</v>
      </c>
      <c r="C205" s="10" t="s">
        <v>11</v>
      </c>
      <c r="D205" s="9" t="n">
        <v>8.9287</v>
      </c>
      <c r="E205" s="10"/>
      <c r="F205" s="9" t="n">
        <f aca="false">3.89243209041683+D205*0.153800125233793</f>
        <v>5.2656672685918</v>
      </c>
      <c r="G205" s="10"/>
    </row>
    <row r="206" customFormat="false" ht="13.2" hidden="false" customHeight="false" outlineLevel="0" collapsed="false">
      <c r="A206" s="9" t="s">
        <v>17</v>
      </c>
      <c r="B206" s="10" t="n">
        <v>19</v>
      </c>
      <c r="C206" s="10" t="s">
        <v>11</v>
      </c>
      <c r="D206" s="9" t="n">
        <v>8.9187</v>
      </c>
      <c r="E206" s="10"/>
      <c r="F206" s="9" t="n">
        <f aca="false">3.89243209041683+D206*0.153800125233793</f>
        <v>5.26412926733946</v>
      </c>
      <c r="G206" s="10"/>
    </row>
    <row r="207" customFormat="false" ht="13.2" hidden="false" customHeight="false" outlineLevel="0" collapsed="false">
      <c r="A207" s="9" t="s">
        <v>17</v>
      </c>
      <c r="B207" s="10" t="n">
        <v>20</v>
      </c>
      <c r="C207" s="10" t="s">
        <v>11</v>
      </c>
      <c r="D207" s="9" t="n">
        <v>8.9084</v>
      </c>
      <c r="E207" s="10"/>
      <c r="F207" s="9" t="n">
        <f aca="false">3.89243209041683+D207*0.153800125233793</f>
        <v>5.26254512604955</v>
      </c>
      <c r="G207" s="10"/>
    </row>
    <row r="208" customFormat="false" ht="13.2" hidden="false" customHeight="false" outlineLevel="0" collapsed="false">
      <c r="A208" s="9" t="s">
        <v>17</v>
      </c>
      <c r="B208" s="10" t="n">
        <v>21</v>
      </c>
      <c r="C208" s="10" t="s">
        <v>11</v>
      </c>
      <c r="D208" s="9" t="n">
        <v>8.8977</v>
      </c>
      <c r="E208" s="10"/>
      <c r="F208" s="9" t="n">
        <f aca="false">3.89243209041683+D208*0.153800125233793</f>
        <v>5.26089946470955</v>
      </c>
      <c r="G208" s="10"/>
    </row>
    <row r="209" customFormat="false" ht="13.2" hidden="false" customHeight="false" outlineLevel="0" collapsed="false">
      <c r="A209" s="9" t="s">
        <v>17</v>
      </c>
      <c r="B209" s="10" t="n">
        <v>22</v>
      </c>
      <c r="C209" s="10" t="s">
        <v>11</v>
      </c>
      <c r="D209" s="9" t="n">
        <v>8.8862</v>
      </c>
      <c r="E209" s="10"/>
      <c r="F209" s="9" t="n">
        <f aca="false">3.89243209041683+D209*0.153800125233793</f>
        <v>5.25913076326936</v>
      </c>
      <c r="G209" s="10"/>
    </row>
    <row r="210" customFormat="false" ht="13.2" hidden="false" customHeight="false" outlineLevel="0" collapsed="false">
      <c r="A210" s="9" t="s">
        <v>17</v>
      </c>
      <c r="B210" s="10" t="n">
        <v>23</v>
      </c>
      <c r="C210" s="10" t="s">
        <v>11</v>
      </c>
      <c r="D210" s="9" t="n">
        <v>8.8745</v>
      </c>
      <c r="E210" s="10"/>
      <c r="F210" s="9" t="n">
        <f aca="false">3.89243209041683+D210*0.153800125233793</f>
        <v>5.25733130180413</v>
      </c>
      <c r="G210" s="10"/>
    </row>
    <row r="211" customFormat="false" ht="13.2" hidden="false" customHeight="false" outlineLevel="0" collapsed="false">
      <c r="A211" s="9" t="s">
        <v>17</v>
      </c>
      <c r="B211" s="10" t="n">
        <v>24</v>
      </c>
      <c r="C211" s="10" t="s">
        <v>11</v>
      </c>
      <c r="D211" s="9" t="n">
        <v>8.8627</v>
      </c>
      <c r="E211" s="10"/>
      <c r="F211" s="9" t="n">
        <f aca="false">3.89243209041683+D211*0.153800125233793</f>
        <v>5.25551646032637</v>
      </c>
      <c r="G211" s="10"/>
    </row>
    <row r="212" customFormat="false" ht="13.2" hidden="false" customHeight="false" outlineLevel="0" collapsed="false">
      <c r="A212" s="9" t="s">
        <v>17</v>
      </c>
      <c r="B212" s="10" t="n">
        <v>25</v>
      </c>
      <c r="C212" s="10" t="s">
        <v>11</v>
      </c>
      <c r="D212" s="9" t="n">
        <v>8.8504</v>
      </c>
      <c r="E212" s="10"/>
      <c r="F212" s="9" t="n">
        <f aca="false">3.89243209041683+D212*0.153800125233793</f>
        <v>5.25362471878599</v>
      </c>
      <c r="G212" s="10"/>
    </row>
    <row r="213" customFormat="false" ht="13.2" hidden="false" customHeight="false" outlineLevel="0" collapsed="false">
      <c r="A213" s="9" t="s">
        <v>17</v>
      </c>
      <c r="B213" s="10" t="n">
        <v>26</v>
      </c>
      <c r="C213" s="10" t="s">
        <v>11</v>
      </c>
      <c r="D213" s="9" t="n">
        <v>8.8375</v>
      </c>
      <c r="E213" s="10"/>
      <c r="F213" s="9" t="n">
        <f aca="false">3.89243209041683+D213*0.153800125233793</f>
        <v>5.25164069717048</v>
      </c>
      <c r="G213" s="10"/>
    </row>
    <row r="214" customFormat="false" ht="13.2" hidden="false" customHeight="false" outlineLevel="0" collapsed="false">
      <c r="A214" s="9" t="s">
        <v>17</v>
      </c>
      <c r="B214" s="10" t="n">
        <v>27</v>
      </c>
      <c r="C214" s="10" t="s">
        <v>11</v>
      </c>
      <c r="D214" s="9" t="n">
        <v>8.8242</v>
      </c>
      <c r="E214" s="10"/>
      <c r="F214" s="9" t="n">
        <f aca="false">3.89243209041683+D214*0.153800125233793</f>
        <v>5.24959515550487</v>
      </c>
      <c r="G214" s="10"/>
    </row>
    <row r="215" customFormat="false" ht="13.2" hidden="false" customHeight="false" outlineLevel="0" collapsed="false">
      <c r="A215" s="9" t="s">
        <v>17</v>
      </c>
      <c r="B215" s="10" t="n">
        <v>28</v>
      </c>
      <c r="C215" s="10" t="s">
        <v>11</v>
      </c>
      <c r="D215" s="9" t="n">
        <v>8.8108</v>
      </c>
      <c r="E215" s="10"/>
      <c r="F215" s="9" t="n">
        <f aca="false">3.89243209041683+D215*0.153800125233793</f>
        <v>5.24753423382673</v>
      </c>
      <c r="G215" s="10"/>
    </row>
    <row r="216" customFormat="false" ht="13.2" hidden="false" customHeight="false" outlineLevel="0" collapsed="false">
      <c r="A216" s="9" t="s">
        <v>17</v>
      </c>
      <c r="B216" s="10" t="n">
        <v>29</v>
      </c>
      <c r="C216" s="10" t="s">
        <v>11</v>
      </c>
      <c r="D216" s="9" t="n">
        <v>8.7964</v>
      </c>
      <c r="E216" s="10"/>
      <c r="F216" s="9" t="n">
        <f aca="false">3.89243209041683+D216*0.153800125233793</f>
        <v>5.24531951202337</v>
      </c>
      <c r="G216" s="10"/>
    </row>
    <row r="217" customFormat="false" ht="13.2" hidden="false" customHeight="false" outlineLevel="0" collapsed="false">
      <c r="A217" s="9" t="s">
        <v>17</v>
      </c>
      <c r="B217" s="10" t="n">
        <v>30</v>
      </c>
      <c r="C217" s="10" t="s">
        <v>11</v>
      </c>
      <c r="D217" s="9" t="n">
        <v>8.7819</v>
      </c>
      <c r="E217" s="10"/>
      <c r="F217" s="9" t="n">
        <f aca="false">3.89243209041683+D217*0.153800125233793</f>
        <v>5.24308941020748</v>
      </c>
      <c r="G217" s="10"/>
    </row>
    <row r="218" customFormat="false" ht="13.2" hidden="false" customHeight="false" outlineLevel="0" collapsed="false">
      <c r="A218" s="9" t="s">
        <v>17</v>
      </c>
      <c r="B218" s="10" t="n">
        <v>31</v>
      </c>
      <c r="C218" s="10" t="s">
        <v>11</v>
      </c>
      <c r="D218" s="9" t="n">
        <v>8.7667</v>
      </c>
      <c r="E218" s="10"/>
      <c r="F218" s="9" t="n">
        <f aca="false">3.89243209041683+D218*0.153800125233793</f>
        <v>5.24075164830392</v>
      </c>
      <c r="G218" s="10"/>
    </row>
    <row r="219" customFormat="false" ht="13.2" hidden="false" customHeight="false" outlineLevel="0" collapsed="false">
      <c r="A219" s="9" t="s">
        <v>18</v>
      </c>
      <c r="B219" s="10" t="n">
        <v>1</v>
      </c>
      <c r="C219" s="10" t="s">
        <v>11</v>
      </c>
      <c r="D219" s="9" t="n">
        <v>8.7513</v>
      </c>
      <c r="E219" s="9" t="n">
        <f aca="false">AVERAGEA(D219:D249)</f>
        <v>8.44127419354839</v>
      </c>
      <c r="F219" s="9" t="n">
        <f aca="false">3.89243209041683+D219*0.153800125233793</f>
        <v>5.23838312637532</v>
      </c>
      <c r="G219" s="9" t="n">
        <f aca="false">AVERAGEA(F219:F249)</f>
        <v>5.19070111851736</v>
      </c>
    </row>
    <row r="220" customFormat="false" ht="13.2" hidden="false" customHeight="false" outlineLevel="0" collapsed="false">
      <c r="A220" s="9" t="s">
        <v>18</v>
      </c>
      <c r="B220" s="10" t="n">
        <v>2</v>
      </c>
      <c r="C220" s="10" t="s">
        <v>11</v>
      </c>
      <c r="D220" s="9" t="n">
        <v>8.7353</v>
      </c>
      <c r="E220" s="10"/>
      <c r="F220" s="9" t="n">
        <f aca="false">3.89243209041683+D220*0.153800125233793</f>
        <v>5.23592232437158</v>
      </c>
      <c r="G220" s="10"/>
    </row>
    <row r="221" customFormat="false" ht="13.2" hidden="false" customHeight="false" outlineLevel="0" collapsed="false">
      <c r="A221" s="9" t="s">
        <v>18</v>
      </c>
      <c r="B221" s="10" t="n">
        <v>3</v>
      </c>
      <c r="C221" s="10" t="s">
        <v>11</v>
      </c>
      <c r="D221" s="9" t="n">
        <v>8.7191</v>
      </c>
      <c r="E221" s="10"/>
      <c r="F221" s="9" t="n">
        <f aca="false">3.89243209041683+D221*0.153800125233793</f>
        <v>5.23343076234279</v>
      </c>
      <c r="G221" s="10"/>
    </row>
    <row r="222" customFormat="false" ht="13.2" hidden="false" customHeight="false" outlineLevel="0" collapsed="false">
      <c r="A222" s="9" t="s">
        <v>18</v>
      </c>
      <c r="B222" s="10" t="n">
        <v>4</v>
      </c>
      <c r="C222" s="10" t="s">
        <v>11</v>
      </c>
      <c r="D222" s="9" t="n">
        <v>8.702</v>
      </c>
      <c r="E222" s="10"/>
      <c r="F222" s="9" t="n">
        <f aca="false">3.89243209041683+D222*0.153800125233793</f>
        <v>5.2308007802013</v>
      </c>
      <c r="G222" s="10"/>
    </row>
    <row r="223" customFormat="false" ht="13.2" hidden="false" customHeight="false" outlineLevel="0" collapsed="false">
      <c r="A223" s="9" t="s">
        <v>18</v>
      </c>
      <c r="B223" s="10" t="n">
        <v>5</v>
      </c>
      <c r="C223" s="10" t="s">
        <v>11</v>
      </c>
      <c r="D223" s="9" t="n">
        <v>8.6847</v>
      </c>
      <c r="E223" s="10"/>
      <c r="F223" s="9" t="n">
        <f aca="false">3.89243209041683+D223*0.153800125233793</f>
        <v>5.22814003803475</v>
      </c>
      <c r="G223" s="10"/>
    </row>
    <row r="224" customFormat="false" ht="13.2" hidden="false" customHeight="false" outlineLevel="0" collapsed="false">
      <c r="A224" s="9" t="s">
        <v>18</v>
      </c>
      <c r="B224" s="10" t="n">
        <v>6</v>
      </c>
      <c r="C224" s="10" t="s">
        <v>11</v>
      </c>
      <c r="D224" s="9" t="n">
        <v>8.6669</v>
      </c>
      <c r="E224" s="10"/>
      <c r="F224" s="9" t="n">
        <f aca="false">3.89243209041683+D224*0.153800125233793</f>
        <v>5.22540239580559</v>
      </c>
      <c r="G224" s="10"/>
    </row>
    <row r="225" customFormat="false" ht="13.2" hidden="false" customHeight="false" outlineLevel="0" collapsed="false">
      <c r="A225" s="9" t="s">
        <v>18</v>
      </c>
      <c r="B225" s="10" t="n">
        <v>7</v>
      </c>
      <c r="C225" s="10" t="s">
        <v>11</v>
      </c>
      <c r="D225" s="9" t="n">
        <v>8.6483</v>
      </c>
      <c r="E225" s="10"/>
      <c r="F225" s="9" t="n">
        <f aca="false">3.89243209041683+D225*0.153800125233793</f>
        <v>5.22254171347624</v>
      </c>
      <c r="G225" s="10"/>
    </row>
    <row r="226" customFormat="false" ht="13.2" hidden="false" customHeight="false" outlineLevel="0" collapsed="false">
      <c r="A226" s="9" t="s">
        <v>18</v>
      </c>
      <c r="B226" s="10" t="n">
        <v>8</v>
      </c>
      <c r="C226" s="10" t="s">
        <v>11</v>
      </c>
      <c r="D226" s="9" t="n">
        <v>8.6297</v>
      </c>
      <c r="E226" s="10"/>
      <c r="F226" s="9" t="n">
        <f aca="false">3.89243209041683+D226*0.153800125233793</f>
        <v>5.21968103114689</v>
      </c>
      <c r="G226" s="10"/>
    </row>
    <row r="227" customFormat="false" ht="13.2" hidden="false" customHeight="false" outlineLevel="0" collapsed="false">
      <c r="A227" s="9" t="s">
        <v>18</v>
      </c>
      <c r="B227" s="10" t="n">
        <v>9</v>
      </c>
      <c r="C227" s="10" t="s">
        <v>11</v>
      </c>
      <c r="D227" s="9" t="n">
        <v>8.6105</v>
      </c>
      <c r="E227" s="10"/>
      <c r="F227" s="9" t="n">
        <f aca="false">3.89243209041683+D227*0.153800125233793</f>
        <v>5.2167280687424</v>
      </c>
      <c r="G227" s="10"/>
    </row>
    <row r="228" customFormat="false" ht="13.2" hidden="false" customHeight="false" outlineLevel="0" collapsed="false">
      <c r="A228" s="9" t="s">
        <v>18</v>
      </c>
      <c r="B228" s="10" t="n">
        <v>10</v>
      </c>
      <c r="C228" s="10" t="s">
        <v>11</v>
      </c>
      <c r="D228" s="9" t="n">
        <v>8.5908</v>
      </c>
      <c r="E228" s="10"/>
      <c r="F228" s="9" t="n">
        <f aca="false">3.89243209041683+D228*0.153800125233793</f>
        <v>5.2136982062753</v>
      </c>
      <c r="G228" s="10"/>
    </row>
    <row r="229" customFormat="false" ht="13.2" hidden="false" customHeight="false" outlineLevel="0" collapsed="false">
      <c r="A229" s="9" t="s">
        <v>18</v>
      </c>
      <c r="B229" s="10" t="n">
        <v>11</v>
      </c>
      <c r="C229" s="10" t="s">
        <v>11</v>
      </c>
      <c r="D229" s="9" t="n">
        <v>8.5704</v>
      </c>
      <c r="E229" s="10"/>
      <c r="F229" s="9" t="n">
        <f aca="false">3.89243209041683+D229*0.153800125233793</f>
        <v>5.21056068372053</v>
      </c>
      <c r="G229" s="10"/>
    </row>
    <row r="230" customFormat="false" ht="13.2" hidden="false" customHeight="false" outlineLevel="0" collapsed="false">
      <c r="A230" s="9" t="s">
        <v>18</v>
      </c>
      <c r="B230" s="10" t="n">
        <v>12</v>
      </c>
      <c r="C230" s="10" t="s">
        <v>11</v>
      </c>
      <c r="D230" s="9" t="n">
        <v>8.5496</v>
      </c>
      <c r="E230" s="10"/>
      <c r="F230" s="9" t="n">
        <f aca="false">3.89243209041683+D230*0.153800125233793</f>
        <v>5.20736164111567</v>
      </c>
      <c r="G230" s="10"/>
    </row>
    <row r="231" customFormat="false" ht="13.2" hidden="false" customHeight="false" outlineLevel="0" collapsed="false">
      <c r="A231" s="9" t="s">
        <v>18</v>
      </c>
      <c r="B231" s="10" t="n">
        <v>13</v>
      </c>
      <c r="C231" s="10" t="s">
        <v>11</v>
      </c>
      <c r="D231" s="9" t="n">
        <v>8.5284</v>
      </c>
      <c r="E231" s="10"/>
      <c r="F231" s="9" t="n">
        <f aca="false">3.89243209041683+D231*0.153800125233793</f>
        <v>5.20410107846071</v>
      </c>
      <c r="G231" s="10"/>
    </row>
    <row r="232" customFormat="false" ht="13.2" hidden="false" customHeight="false" outlineLevel="0" collapsed="false">
      <c r="A232" s="9" t="s">
        <v>18</v>
      </c>
      <c r="B232" s="10" t="n">
        <v>14</v>
      </c>
      <c r="C232" s="10" t="s">
        <v>11</v>
      </c>
      <c r="D232" s="9" t="n">
        <v>8.5066</v>
      </c>
      <c r="E232" s="10"/>
      <c r="F232" s="9" t="n">
        <f aca="false">3.89243209041683+D232*0.153800125233793</f>
        <v>5.20074823573061</v>
      </c>
      <c r="G232" s="10"/>
    </row>
    <row r="233" customFormat="false" ht="13.2" hidden="false" customHeight="false" outlineLevel="0" collapsed="false">
      <c r="A233" s="9" t="s">
        <v>18</v>
      </c>
      <c r="B233" s="10" t="n">
        <v>15</v>
      </c>
      <c r="C233" s="10" t="s">
        <v>11</v>
      </c>
      <c r="D233" s="9" t="n">
        <v>8.4844</v>
      </c>
      <c r="E233" s="10"/>
      <c r="F233" s="9" t="n">
        <f aca="false">3.89243209041683+D233*0.153800125233793</f>
        <v>5.19733387295042</v>
      </c>
      <c r="G233" s="10"/>
    </row>
    <row r="234" customFormat="false" ht="13.2" hidden="false" customHeight="false" outlineLevel="0" collapsed="false">
      <c r="A234" s="9" t="s">
        <v>18</v>
      </c>
      <c r="B234" s="10" t="n">
        <v>16</v>
      </c>
      <c r="C234" s="10" t="s">
        <v>11</v>
      </c>
      <c r="D234" s="9" t="n">
        <v>8.4616</v>
      </c>
      <c r="E234" s="10"/>
      <c r="F234" s="9" t="n">
        <f aca="false">3.89243209041683+D234*0.153800125233793</f>
        <v>5.19382723009509</v>
      </c>
      <c r="G234" s="10"/>
    </row>
    <row r="235" customFormat="false" ht="13.2" hidden="false" customHeight="false" outlineLevel="0" collapsed="false">
      <c r="A235" s="9" t="s">
        <v>18</v>
      </c>
      <c r="B235" s="10" t="n">
        <v>17</v>
      </c>
      <c r="C235" s="10" t="s">
        <v>11</v>
      </c>
      <c r="D235" s="9" t="n">
        <v>8.4384</v>
      </c>
      <c r="E235" s="10"/>
      <c r="F235" s="9" t="n">
        <f aca="false">3.89243209041683+D235*0.153800125233793</f>
        <v>5.19025906718967</v>
      </c>
      <c r="G235" s="10"/>
    </row>
    <row r="236" customFormat="false" ht="13.2" hidden="false" customHeight="false" outlineLevel="0" collapsed="false">
      <c r="A236" s="9" t="s">
        <v>18</v>
      </c>
      <c r="B236" s="10" t="n">
        <v>18</v>
      </c>
      <c r="C236" s="10" t="s">
        <v>11</v>
      </c>
      <c r="D236" s="9" t="n">
        <v>8.4145</v>
      </c>
      <c r="E236" s="10"/>
      <c r="F236" s="9" t="n">
        <f aca="false">3.89243209041683+D236*0.153800125233793</f>
        <v>5.18658324419658</v>
      </c>
      <c r="G236" s="10"/>
    </row>
    <row r="237" customFormat="false" ht="13.2" hidden="false" customHeight="false" outlineLevel="0" collapsed="false">
      <c r="A237" s="9" t="s">
        <v>18</v>
      </c>
      <c r="B237" s="10" t="n">
        <v>19</v>
      </c>
      <c r="C237" s="10" t="s">
        <v>11</v>
      </c>
      <c r="D237" s="9" t="n">
        <v>8.3902</v>
      </c>
      <c r="E237" s="10"/>
      <c r="F237" s="9" t="n">
        <f aca="false">3.89243209041683+D237*0.153800125233793</f>
        <v>5.1828459011534</v>
      </c>
      <c r="G237" s="10"/>
    </row>
    <row r="238" customFormat="false" ht="13.2" hidden="false" customHeight="false" outlineLevel="0" collapsed="false">
      <c r="A238" s="9" t="s">
        <v>18</v>
      </c>
      <c r="B238" s="10" t="n">
        <v>20</v>
      </c>
      <c r="C238" s="10" t="s">
        <v>11</v>
      </c>
      <c r="D238" s="9" t="n">
        <v>8.3653</v>
      </c>
      <c r="E238" s="10"/>
      <c r="F238" s="9" t="n">
        <f aca="false">3.89243209041683+D238*0.153800125233793</f>
        <v>5.17901627803508</v>
      </c>
      <c r="G238" s="10"/>
    </row>
    <row r="239" customFormat="false" ht="13.2" hidden="false" customHeight="false" outlineLevel="0" collapsed="false">
      <c r="A239" s="9" t="s">
        <v>18</v>
      </c>
      <c r="B239" s="10" t="n">
        <v>21</v>
      </c>
      <c r="C239" s="10" t="s">
        <v>11</v>
      </c>
      <c r="D239" s="9" t="n">
        <v>8.3401</v>
      </c>
      <c r="E239" s="10"/>
      <c r="F239" s="9" t="n">
        <f aca="false">3.89243209041683+D239*0.153800125233793</f>
        <v>5.17514051487919</v>
      </c>
      <c r="G239" s="10"/>
    </row>
    <row r="240" customFormat="false" ht="13.2" hidden="false" customHeight="false" outlineLevel="0" collapsed="false">
      <c r="A240" s="9" t="s">
        <v>18</v>
      </c>
      <c r="B240" s="10" t="n">
        <v>22</v>
      </c>
      <c r="C240" s="10" t="s">
        <v>11</v>
      </c>
      <c r="D240" s="9" t="n">
        <v>8.3141</v>
      </c>
      <c r="E240" s="10"/>
      <c r="F240" s="9" t="n">
        <f aca="false">3.89243209041683+D240*0.153800125233793</f>
        <v>5.17114171162311</v>
      </c>
      <c r="G240" s="10"/>
    </row>
    <row r="241" customFormat="false" ht="13.2" hidden="false" customHeight="false" outlineLevel="0" collapsed="false">
      <c r="A241" s="9" t="s">
        <v>18</v>
      </c>
      <c r="B241" s="10" t="n">
        <v>23</v>
      </c>
      <c r="C241" s="10" t="s">
        <v>11</v>
      </c>
      <c r="D241" s="9" t="n">
        <v>8.2874</v>
      </c>
      <c r="E241" s="10"/>
      <c r="F241" s="9" t="n">
        <f aca="false">3.89243209041683+D241*0.153800125233793</f>
        <v>5.16703524827937</v>
      </c>
      <c r="G241" s="10"/>
    </row>
    <row r="242" customFormat="false" ht="13.2" hidden="false" customHeight="false" outlineLevel="0" collapsed="false">
      <c r="A242" s="9" t="s">
        <v>18</v>
      </c>
      <c r="B242" s="10" t="n">
        <v>24</v>
      </c>
      <c r="C242" s="10" t="s">
        <v>11</v>
      </c>
      <c r="D242" s="9" t="n">
        <v>8.2608</v>
      </c>
      <c r="E242" s="10"/>
      <c r="F242" s="9" t="n">
        <f aca="false">3.89243209041683+D242*0.153800125233793</f>
        <v>5.16294416494815</v>
      </c>
      <c r="G242" s="10"/>
    </row>
    <row r="243" customFormat="false" ht="13.2" hidden="false" customHeight="false" outlineLevel="0" collapsed="false">
      <c r="A243" s="9" t="s">
        <v>18</v>
      </c>
      <c r="B243" s="10" t="n">
        <v>25</v>
      </c>
      <c r="C243" s="10" t="s">
        <v>11</v>
      </c>
      <c r="D243" s="9" t="n">
        <v>8.2334</v>
      </c>
      <c r="E243" s="10"/>
      <c r="F243" s="9" t="n">
        <f aca="false">3.89243209041683+D243*0.153800125233793</f>
        <v>5.15873004151674</v>
      </c>
      <c r="G243" s="10"/>
    </row>
    <row r="244" customFormat="false" ht="13.2" hidden="false" customHeight="false" outlineLevel="0" collapsed="false">
      <c r="A244" s="9" t="s">
        <v>18</v>
      </c>
      <c r="B244" s="10" t="n">
        <v>26</v>
      </c>
      <c r="C244" s="10" t="s">
        <v>11</v>
      </c>
      <c r="D244" s="9" t="n">
        <v>8.2056</v>
      </c>
      <c r="E244" s="10"/>
      <c r="F244" s="9" t="n">
        <f aca="false">3.89243209041683+D244*0.153800125233793</f>
        <v>5.15445439803524</v>
      </c>
      <c r="G244" s="10"/>
    </row>
    <row r="245" customFormat="false" ht="13.2" hidden="false" customHeight="false" outlineLevel="0" collapsed="false">
      <c r="A245" s="9" t="s">
        <v>18</v>
      </c>
      <c r="B245" s="10" t="n">
        <v>27</v>
      </c>
      <c r="C245" s="10" t="s">
        <v>11</v>
      </c>
      <c r="D245" s="9" t="n">
        <v>8.177</v>
      </c>
      <c r="E245" s="10"/>
      <c r="F245" s="9" t="n">
        <f aca="false">3.89243209041683+D245*0.153800125233793</f>
        <v>5.15005571445356</v>
      </c>
      <c r="G245" s="10"/>
    </row>
    <row r="246" customFormat="false" ht="13.2" hidden="false" customHeight="false" outlineLevel="0" collapsed="false">
      <c r="A246" s="9" t="s">
        <v>18</v>
      </c>
      <c r="B246" s="10" t="n">
        <v>28</v>
      </c>
      <c r="C246" s="10" t="s">
        <v>11</v>
      </c>
      <c r="D246" s="9" t="n">
        <v>8.148</v>
      </c>
      <c r="E246" s="10"/>
      <c r="F246" s="9" t="n">
        <f aca="false">3.89243209041683+D246*0.153800125233793</f>
        <v>5.14559551082178</v>
      </c>
      <c r="G246" s="10"/>
    </row>
    <row r="247" customFormat="false" ht="13.2" hidden="false" customHeight="false" outlineLevel="0" collapsed="false">
      <c r="A247" s="9" t="s">
        <v>18</v>
      </c>
      <c r="B247" s="10" t="n">
        <v>29</v>
      </c>
      <c r="C247" s="10" t="s">
        <v>11</v>
      </c>
      <c r="D247" s="9" t="n">
        <v>8.1185</v>
      </c>
      <c r="E247" s="10"/>
      <c r="F247" s="9" t="n">
        <f aca="false">3.89243209041683+D247*0.153800125233793</f>
        <v>5.14105840712738</v>
      </c>
      <c r="G247" s="10"/>
    </row>
    <row r="248" customFormat="false" ht="13.2" hidden="false" customHeight="false" outlineLevel="0" collapsed="false">
      <c r="A248" s="9" t="s">
        <v>18</v>
      </c>
      <c r="B248" s="10" t="n">
        <v>30</v>
      </c>
      <c r="C248" s="10" t="s">
        <v>11</v>
      </c>
      <c r="D248" s="9" t="n">
        <v>8.0885</v>
      </c>
      <c r="E248" s="10"/>
      <c r="F248" s="9" t="n">
        <f aca="false">3.89243209041683+D248*0.153800125233793</f>
        <v>5.13644440337037</v>
      </c>
      <c r="G248" s="10"/>
    </row>
    <row r="249" customFormat="false" ht="13.2" hidden="false" customHeight="false" outlineLevel="0" collapsed="false">
      <c r="A249" s="9" t="s">
        <v>18</v>
      </c>
      <c r="B249" s="10" t="n">
        <v>31</v>
      </c>
      <c r="C249" s="10" t="s">
        <v>11</v>
      </c>
      <c r="D249" s="9" t="n">
        <v>8.0581</v>
      </c>
      <c r="E249" s="10"/>
      <c r="F249" s="9" t="n">
        <f aca="false">3.89243209041683+D249*0.153800125233793</f>
        <v>5.13176887956326</v>
      </c>
      <c r="G249" s="10"/>
    </row>
    <row r="250" customFormat="false" ht="13.2" hidden="false" customHeight="false" outlineLevel="0" collapsed="false">
      <c r="A250" s="9" t="s">
        <v>19</v>
      </c>
      <c r="B250" s="10" t="n">
        <v>1</v>
      </c>
      <c r="C250" s="10" t="s">
        <v>11</v>
      </c>
      <c r="D250" s="9" t="n">
        <v>8.0271</v>
      </c>
      <c r="E250" s="9" t="n">
        <f aca="false">AVERAGEA(D250:D279)</f>
        <v>7.50783</v>
      </c>
      <c r="F250" s="9" t="n">
        <f aca="false">3.89243209041683+D250*0.153800125233793</f>
        <v>5.12700107568101</v>
      </c>
      <c r="G250" s="9" t="n">
        <f aca="false">AVERAGEA(F250:F279)</f>
        <v>5.04713728465086</v>
      </c>
    </row>
    <row r="251" customFormat="false" ht="13.2" hidden="false" customHeight="false" outlineLevel="0" collapsed="false">
      <c r="A251" s="9" t="s">
        <v>19</v>
      </c>
      <c r="B251" s="10" t="n">
        <v>2</v>
      </c>
      <c r="C251" s="10" t="s">
        <v>11</v>
      </c>
      <c r="D251" s="9" t="n">
        <v>7.9955</v>
      </c>
      <c r="E251" s="10"/>
      <c r="F251" s="9" t="n">
        <f aca="false">3.89243209041683+D251*0.153800125233793</f>
        <v>5.12214099172362</v>
      </c>
      <c r="G251" s="10"/>
    </row>
    <row r="252" customFormat="false" ht="13.2" hidden="false" customHeight="false" outlineLevel="0" collapsed="false">
      <c r="A252" s="9" t="s">
        <v>19</v>
      </c>
      <c r="B252" s="10" t="n">
        <v>3</v>
      </c>
      <c r="C252" s="10" t="s">
        <v>11</v>
      </c>
      <c r="D252" s="9" t="n">
        <v>7.9635</v>
      </c>
      <c r="E252" s="10"/>
      <c r="F252" s="9" t="n">
        <f aca="false">3.89243209041683+D252*0.153800125233793</f>
        <v>5.11721938771614</v>
      </c>
      <c r="G252" s="10"/>
    </row>
    <row r="253" customFormat="false" ht="13.2" hidden="false" customHeight="false" outlineLevel="0" collapsed="false">
      <c r="A253" s="9" t="s">
        <v>19</v>
      </c>
      <c r="B253" s="10" t="n">
        <v>4</v>
      </c>
      <c r="C253" s="10" t="s">
        <v>11</v>
      </c>
      <c r="D253" s="9" t="n">
        <v>7.9311</v>
      </c>
      <c r="E253" s="10"/>
      <c r="F253" s="9" t="n">
        <f aca="false">3.89243209041683+D253*0.153800125233793</f>
        <v>5.11223626365857</v>
      </c>
      <c r="G253" s="10"/>
    </row>
    <row r="254" customFormat="false" ht="13.2" hidden="false" customHeight="false" outlineLevel="0" collapsed="false">
      <c r="A254" s="9" t="s">
        <v>19</v>
      </c>
      <c r="B254" s="10" t="n">
        <v>5</v>
      </c>
      <c r="C254" s="10" t="s">
        <v>11</v>
      </c>
      <c r="D254" s="9" t="n">
        <v>7.8981</v>
      </c>
      <c r="E254" s="10"/>
      <c r="F254" s="9" t="n">
        <f aca="false">3.89243209041683+D254*0.153800125233793</f>
        <v>5.10716085952585</v>
      </c>
      <c r="G254" s="10"/>
    </row>
    <row r="255" customFormat="false" ht="13.2" hidden="false" customHeight="false" outlineLevel="0" collapsed="false">
      <c r="A255" s="9" t="s">
        <v>19</v>
      </c>
      <c r="B255" s="10" t="n">
        <v>6</v>
      </c>
      <c r="C255" s="10" t="s">
        <v>11</v>
      </c>
      <c r="D255" s="9" t="n">
        <v>7.8645</v>
      </c>
      <c r="E255" s="10"/>
      <c r="F255" s="9" t="n">
        <f aca="false">3.89243209041683+D255*0.153800125233793</f>
        <v>5.101993175318</v>
      </c>
      <c r="G255" s="10"/>
    </row>
    <row r="256" customFormat="false" ht="13.2" hidden="false" customHeight="false" outlineLevel="0" collapsed="false">
      <c r="A256" s="9" t="s">
        <v>19</v>
      </c>
      <c r="B256" s="10" t="n">
        <v>7</v>
      </c>
      <c r="C256" s="10" t="s">
        <v>11</v>
      </c>
      <c r="D256" s="9" t="n">
        <v>7.8307</v>
      </c>
      <c r="E256" s="10"/>
      <c r="F256" s="9" t="n">
        <f aca="false">3.89243209041683+D256*0.153800125233793</f>
        <v>5.09679473108509</v>
      </c>
      <c r="G256" s="10"/>
    </row>
    <row r="257" customFormat="false" ht="13.2" hidden="false" customHeight="false" outlineLevel="0" collapsed="false">
      <c r="A257" s="9" t="s">
        <v>19</v>
      </c>
      <c r="B257" s="10" t="n">
        <v>8</v>
      </c>
      <c r="C257" s="10" t="s">
        <v>11</v>
      </c>
      <c r="D257" s="9" t="n">
        <v>7.7962</v>
      </c>
      <c r="E257" s="10"/>
      <c r="F257" s="9" t="n">
        <f aca="false">3.89243209041683+D257*0.153800125233793</f>
        <v>5.09148862676453</v>
      </c>
      <c r="G257" s="10"/>
    </row>
    <row r="258" customFormat="false" ht="13.2" hidden="false" customHeight="false" outlineLevel="0" collapsed="false">
      <c r="A258" s="9" t="s">
        <v>19</v>
      </c>
      <c r="B258" s="10" t="n">
        <v>9</v>
      </c>
      <c r="C258" s="10" t="s">
        <v>11</v>
      </c>
      <c r="D258" s="9" t="n">
        <v>7.7612</v>
      </c>
      <c r="E258" s="10"/>
      <c r="F258" s="9" t="n">
        <f aca="false">3.89243209041683+D258*0.153800125233793</f>
        <v>5.08610562238135</v>
      </c>
      <c r="G258" s="10"/>
    </row>
    <row r="259" customFormat="false" ht="13.2" hidden="false" customHeight="false" outlineLevel="0" collapsed="false">
      <c r="A259" s="9" t="s">
        <v>19</v>
      </c>
      <c r="B259" s="10" t="n">
        <v>10</v>
      </c>
      <c r="C259" s="10" t="s">
        <v>11</v>
      </c>
      <c r="D259" s="9" t="n">
        <v>7.7258</v>
      </c>
      <c r="E259" s="10"/>
      <c r="F259" s="9" t="n">
        <f aca="false">3.89243209041683+D259*0.153800125233793</f>
        <v>5.08066109794807</v>
      </c>
      <c r="G259" s="10"/>
    </row>
    <row r="260" customFormat="false" ht="13.2" hidden="false" customHeight="false" outlineLevel="0" collapsed="false">
      <c r="A260" s="9" t="s">
        <v>19</v>
      </c>
      <c r="B260" s="10" t="n">
        <v>11</v>
      </c>
      <c r="C260" s="10" t="s">
        <v>11</v>
      </c>
      <c r="D260" s="9" t="n">
        <v>7.6898</v>
      </c>
      <c r="E260" s="10"/>
      <c r="F260" s="9" t="n">
        <f aca="false">3.89243209041683+D260*0.153800125233793</f>
        <v>5.07512429343965</v>
      </c>
      <c r="G260" s="10"/>
    </row>
    <row r="261" customFormat="false" ht="13.2" hidden="false" customHeight="false" outlineLevel="0" collapsed="false">
      <c r="A261" s="9" t="s">
        <v>19</v>
      </c>
      <c r="B261" s="10" t="n">
        <v>12</v>
      </c>
      <c r="C261" s="10" t="s">
        <v>11</v>
      </c>
      <c r="D261" s="9" t="n">
        <v>7.6538</v>
      </c>
      <c r="E261" s="10"/>
      <c r="F261" s="9" t="n">
        <f aca="false">3.89243209041683+D261*0.153800125233793</f>
        <v>5.06958748893124</v>
      </c>
      <c r="G261" s="10"/>
    </row>
    <row r="262" customFormat="false" ht="13.2" hidden="false" customHeight="false" outlineLevel="0" collapsed="false">
      <c r="A262" s="9" t="s">
        <v>19</v>
      </c>
      <c r="B262" s="10" t="n">
        <v>13</v>
      </c>
      <c r="C262" s="10" t="s">
        <v>11</v>
      </c>
      <c r="D262" s="9" t="n">
        <v>7.617</v>
      </c>
      <c r="E262" s="10"/>
      <c r="F262" s="9" t="n">
        <f aca="false">3.89243209041683+D262*0.153800125233793</f>
        <v>5.06392764432263</v>
      </c>
      <c r="G262" s="10"/>
    </row>
    <row r="263" customFormat="false" ht="13.2" hidden="false" customHeight="false" outlineLevel="0" collapsed="false">
      <c r="A263" s="9" t="s">
        <v>19</v>
      </c>
      <c r="B263" s="10" t="n">
        <v>14</v>
      </c>
      <c r="C263" s="10" t="s">
        <v>11</v>
      </c>
      <c r="D263" s="9" t="n">
        <v>7.5797</v>
      </c>
      <c r="E263" s="10"/>
      <c r="F263" s="9" t="n">
        <f aca="false">3.89243209041683+D263*0.153800125233793</f>
        <v>5.05819089965141</v>
      </c>
      <c r="G263" s="10"/>
    </row>
    <row r="264" customFormat="false" ht="13.2" hidden="false" customHeight="false" outlineLevel="0" collapsed="false">
      <c r="A264" s="9" t="s">
        <v>19</v>
      </c>
      <c r="B264" s="10" t="n">
        <v>15</v>
      </c>
      <c r="C264" s="10" t="s">
        <v>11</v>
      </c>
      <c r="D264" s="9" t="n">
        <v>7.5422</v>
      </c>
      <c r="E264" s="10"/>
      <c r="F264" s="9" t="n">
        <f aca="false">3.89243209041683+D264*0.153800125233793</f>
        <v>5.05242339495514</v>
      </c>
      <c r="G264" s="10"/>
    </row>
    <row r="265" customFormat="false" ht="13.2" hidden="false" customHeight="false" outlineLevel="0" collapsed="false">
      <c r="A265" s="9" t="s">
        <v>19</v>
      </c>
      <c r="B265" s="10" t="n">
        <v>16</v>
      </c>
      <c r="C265" s="10" t="s">
        <v>11</v>
      </c>
      <c r="D265" s="9" t="n">
        <v>7.504</v>
      </c>
      <c r="E265" s="10"/>
      <c r="F265" s="9" t="n">
        <f aca="false">3.89243209041683+D265*0.153800125233793</f>
        <v>5.04654823017121</v>
      </c>
      <c r="G265" s="10"/>
    </row>
    <row r="266" customFormat="false" ht="13.2" hidden="false" customHeight="false" outlineLevel="0" collapsed="false">
      <c r="A266" s="9" t="s">
        <v>19</v>
      </c>
      <c r="B266" s="10" t="n">
        <v>17</v>
      </c>
      <c r="C266" s="10" t="s">
        <v>11</v>
      </c>
      <c r="D266" s="9" t="n">
        <v>7.4657</v>
      </c>
      <c r="E266" s="10"/>
      <c r="F266" s="9" t="n">
        <f aca="false">3.89243209041683+D266*0.153800125233793</f>
        <v>5.04065768537476</v>
      </c>
      <c r="G266" s="10"/>
    </row>
    <row r="267" customFormat="false" ht="13.2" hidden="false" customHeight="false" outlineLevel="0" collapsed="false">
      <c r="A267" s="9" t="s">
        <v>19</v>
      </c>
      <c r="B267" s="10" t="n">
        <v>18</v>
      </c>
      <c r="C267" s="10" t="s">
        <v>11</v>
      </c>
      <c r="D267" s="9" t="n">
        <v>7.4269</v>
      </c>
      <c r="E267" s="10"/>
      <c r="F267" s="9" t="n">
        <f aca="false">3.89243209041683+D267*0.153800125233793</f>
        <v>5.03469024051569</v>
      </c>
      <c r="G267" s="10"/>
    </row>
    <row r="268" customFormat="false" ht="13.2" hidden="false" customHeight="false" outlineLevel="0" collapsed="false">
      <c r="A268" s="9" t="s">
        <v>19</v>
      </c>
      <c r="B268" s="10" t="n">
        <v>19</v>
      </c>
      <c r="C268" s="10" t="s">
        <v>11</v>
      </c>
      <c r="D268" s="9" t="n">
        <v>7.3877</v>
      </c>
      <c r="E268" s="10"/>
      <c r="F268" s="9" t="n">
        <f aca="false">3.89243209041683+D268*0.153800125233793</f>
        <v>5.02866127560652</v>
      </c>
      <c r="G268" s="10"/>
    </row>
    <row r="269" customFormat="false" ht="13.2" hidden="false" customHeight="false" outlineLevel="0" collapsed="false">
      <c r="A269" s="9" t="s">
        <v>19</v>
      </c>
      <c r="B269" s="10" t="n">
        <v>20</v>
      </c>
      <c r="C269" s="10" t="s">
        <v>11</v>
      </c>
      <c r="D269" s="9" t="n">
        <v>7.348</v>
      </c>
      <c r="E269" s="10"/>
      <c r="F269" s="9" t="n">
        <f aca="false">3.89243209041683+D269*0.153800125233793</f>
        <v>5.02255541063474</v>
      </c>
      <c r="G269" s="10"/>
    </row>
    <row r="270" customFormat="false" ht="13.2" hidden="false" customHeight="false" outlineLevel="0" collapsed="false">
      <c r="A270" s="9" t="s">
        <v>19</v>
      </c>
      <c r="B270" s="10" t="n">
        <v>21</v>
      </c>
      <c r="C270" s="10" t="s">
        <v>11</v>
      </c>
      <c r="D270" s="9" t="n">
        <v>7.3081</v>
      </c>
      <c r="E270" s="10"/>
      <c r="F270" s="9" t="n">
        <f aca="false">3.89243209041683+D270*0.153800125233793</f>
        <v>5.01641878563791</v>
      </c>
      <c r="G270" s="10"/>
    </row>
    <row r="271" customFormat="false" ht="13.2" hidden="false" customHeight="false" outlineLevel="0" collapsed="false">
      <c r="A271" s="9" t="s">
        <v>19</v>
      </c>
      <c r="B271" s="10" t="n">
        <v>22</v>
      </c>
      <c r="C271" s="10" t="s">
        <v>11</v>
      </c>
      <c r="D271" s="9" t="n">
        <v>7.2677</v>
      </c>
      <c r="E271" s="10"/>
      <c r="F271" s="9" t="n">
        <f aca="false">3.89243209041683+D271*0.153800125233793</f>
        <v>5.01020526057847</v>
      </c>
      <c r="G271" s="10"/>
    </row>
    <row r="272" customFormat="false" ht="13.2" hidden="false" customHeight="false" outlineLevel="0" collapsed="false">
      <c r="A272" s="9" t="s">
        <v>19</v>
      </c>
      <c r="B272" s="10" t="n">
        <v>23</v>
      </c>
      <c r="C272" s="10" t="s">
        <v>11</v>
      </c>
      <c r="D272" s="9" t="n">
        <v>7.2271</v>
      </c>
      <c r="E272" s="10"/>
      <c r="F272" s="9" t="n">
        <f aca="false">3.89243209041683+D272*0.153800125233793</f>
        <v>5.00396097549398</v>
      </c>
      <c r="G272" s="10"/>
    </row>
    <row r="273" customFormat="false" ht="13.2" hidden="false" customHeight="false" outlineLevel="0" collapsed="false">
      <c r="A273" s="9" t="s">
        <v>19</v>
      </c>
      <c r="B273" s="10" t="n">
        <v>24</v>
      </c>
      <c r="C273" s="10" t="s">
        <v>11</v>
      </c>
      <c r="D273" s="9" t="n">
        <v>7.186</v>
      </c>
      <c r="E273" s="10"/>
      <c r="F273" s="9" t="n">
        <f aca="false">3.89243209041683+D273*0.153800125233793</f>
        <v>4.99763979034687</v>
      </c>
      <c r="G273" s="10"/>
    </row>
    <row r="274" customFormat="false" ht="13.2" hidden="false" customHeight="false" outlineLevel="0" collapsed="false">
      <c r="A274" s="9" t="s">
        <v>19</v>
      </c>
      <c r="B274" s="10" t="n">
        <v>25</v>
      </c>
      <c r="C274" s="10" t="s">
        <v>11</v>
      </c>
      <c r="D274" s="9" t="n">
        <v>7.1447</v>
      </c>
      <c r="E274" s="10"/>
      <c r="F274" s="9" t="n">
        <f aca="false">3.89243209041683+D274*0.153800125233793</f>
        <v>4.99128784517471</v>
      </c>
      <c r="G274" s="10"/>
    </row>
    <row r="275" customFormat="false" ht="13.2" hidden="false" customHeight="false" outlineLevel="0" collapsed="false">
      <c r="A275" s="9" t="s">
        <v>19</v>
      </c>
      <c r="B275" s="10" t="n">
        <v>26</v>
      </c>
      <c r="C275" s="10" t="s">
        <v>11</v>
      </c>
      <c r="D275" s="9" t="n">
        <v>7.103</v>
      </c>
      <c r="E275" s="10"/>
      <c r="F275" s="9" t="n">
        <f aca="false">3.89243209041683+D275*0.153800125233793</f>
        <v>4.98487437995246</v>
      </c>
      <c r="G275" s="10"/>
    </row>
    <row r="276" customFormat="false" ht="13.2" hidden="false" customHeight="false" outlineLevel="0" collapsed="false">
      <c r="A276" s="9" t="s">
        <v>19</v>
      </c>
      <c r="B276" s="10" t="n">
        <v>27</v>
      </c>
      <c r="C276" s="10" t="s">
        <v>11</v>
      </c>
      <c r="D276" s="9" t="n">
        <v>7.0611</v>
      </c>
      <c r="E276" s="10"/>
      <c r="F276" s="9" t="n">
        <f aca="false">3.89243209041683+D276*0.153800125233793</f>
        <v>4.97843015470517</v>
      </c>
      <c r="G276" s="10"/>
    </row>
    <row r="277" customFormat="false" ht="13.2" hidden="false" customHeight="false" outlineLevel="0" collapsed="false">
      <c r="A277" s="9" t="s">
        <v>19</v>
      </c>
      <c r="B277" s="10" t="n">
        <v>28</v>
      </c>
      <c r="C277" s="10" t="s">
        <v>11</v>
      </c>
      <c r="D277" s="9" t="n">
        <v>7.0188</v>
      </c>
      <c r="E277" s="10"/>
      <c r="F277" s="9" t="n">
        <f aca="false">3.89243209041683+D277*0.153800125233793</f>
        <v>4.97192440940778</v>
      </c>
      <c r="G277" s="10"/>
    </row>
    <row r="278" customFormat="false" ht="13.2" hidden="false" customHeight="false" outlineLevel="0" collapsed="false">
      <c r="A278" s="9" t="s">
        <v>19</v>
      </c>
      <c r="B278" s="10" t="n">
        <v>29</v>
      </c>
      <c r="C278" s="10" t="s">
        <v>11</v>
      </c>
      <c r="D278" s="9" t="n">
        <v>6.9764</v>
      </c>
      <c r="E278" s="10"/>
      <c r="F278" s="9" t="n">
        <f aca="false">3.89243209041683+D278*0.153800125233793</f>
        <v>4.96540328409786</v>
      </c>
      <c r="G278" s="10"/>
    </row>
    <row r="279" customFormat="false" ht="13.2" hidden="false" customHeight="false" outlineLevel="0" collapsed="false">
      <c r="A279" s="9" t="s">
        <v>19</v>
      </c>
      <c r="B279" s="10" t="n">
        <v>30</v>
      </c>
      <c r="C279" s="10" t="s">
        <v>11</v>
      </c>
      <c r="D279" s="9" t="n">
        <v>6.9335</v>
      </c>
      <c r="E279" s="10"/>
      <c r="F279" s="9" t="n">
        <f aca="false">3.89243209041683+D279*0.153800125233793</f>
        <v>4.95880525872533</v>
      </c>
      <c r="G279" s="10"/>
    </row>
    <row r="280" customFormat="false" ht="13.2" hidden="false" customHeight="false" outlineLevel="0" collapsed="false">
      <c r="A280" s="9" t="s">
        <v>20</v>
      </c>
      <c r="B280" s="10" t="n">
        <v>1</v>
      </c>
      <c r="C280" s="10" t="s">
        <v>11</v>
      </c>
      <c r="D280" s="9" t="n">
        <v>6.8905</v>
      </c>
      <c r="E280" s="9" t="n">
        <f aca="false">AVERAGEA(D280:D310)</f>
        <v>6.22920967741936</v>
      </c>
      <c r="F280" s="9" t="n">
        <f aca="false">3.89243209041683+D280*0.153800125233793</f>
        <v>4.95219185334028</v>
      </c>
      <c r="G280" s="9" t="n">
        <f aca="false">AVERAGEA(F280:F310)</f>
        <v>4.85048531891148</v>
      </c>
    </row>
    <row r="281" customFormat="false" ht="13.2" hidden="false" customHeight="false" outlineLevel="0" collapsed="false">
      <c r="A281" s="9" t="s">
        <v>20</v>
      </c>
      <c r="B281" s="10" t="n">
        <v>2</v>
      </c>
      <c r="C281" s="10" t="s">
        <v>11</v>
      </c>
      <c r="D281" s="9" t="n">
        <v>6.8473</v>
      </c>
      <c r="E281" s="10"/>
      <c r="F281" s="9" t="n">
        <f aca="false">3.89243209041683+D281*0.153800125233793</f>
        <v>4.94554768793018</v>
      </c>
      <c r="G281" s="10"/>
    </row>
    <row r="282" customFormat="false" ht="13.2" hidden="false" customHeight="false" outlineLevel="0" collapsed="false">
      <c r="A282" s="9" t="s">
        <v>20</v>
      </c>
      <c r="B282" s="10" t="n">
        <v>3</v>
      </c>
      <c r="C282" s="10" t="s">
        <v>11</v>
      </c>
      <c r="D282" s="9" t="n">
        <v>6.8036</v>
      </c>
      <c r="E282" s="10"/>
      <c r="F282" s="9" t="n">
        <f aca="false">3.89243209041683+D282*0.153800125233793</f>
        <v>4.93882662245746</v>
      </c>
      <c r="G282" s="10"/>
    </row>
    <row r="283" customFormat="false" ht="13.2" hidden="false" customHeight="false" outlineLevel="0" collapsed="false">
      <c r="A283" s="9" t="s">
        <v>20</v>
      </c>
      <c r="B283" s="10" t="n">
        <v>4</v>
      </c>
      <c r="C283" s="10" t="s">
        <v>11</v>
      </c>
      <c r="D283" s="9" t="n">
        <v>6.7602</v>
      </c>
      <c r="E283" s="10"/>
      <c r="F283" s="9" t="n">
        <f aca="false">3.89243209041683+D283*0.153800125233793</f>
        <v>4.93215169702232</v>
      </c>
      <c r="G283" s="10"/>
    </row>
    <row r="284" customFormat="false" ht="13.2" hidden="false" customHeight="false" outlineLevel="0" collapsed="false">
      <c r="A284" s="9" t="s">
        <v>20</v>
      </c>
      <c r="B284" s="10" t="n">
        <v>5</v>
      </c>
      <c r="C284" s="10" t="s">
        <v>11</v>
      </c>
      <c r="D284" s="9" t="n">
        <v>6.7163</v>
      </c>
      <c r="E284" s="10"/>
      <c r="F284" s="9" t="n">
        <f aca="false">3.89243209041683+D284*0.153800125233793</f>
        <v>4.92539987152455</v>
      </c>
      <c r="G284" s="10"/>
    </row>
    <row r="285" customFormat="false" ht="13.2" hidden="false" customHeight="false" outlineLevel="0" collapsed="false">
      <c r="A285" s="9" t="s">
        <v>20</v>
      </c>
      <c r="B285" s="10" t="n">
        <v>6</v>
      </c>
      <c r="C285" s="10" t="s">
        <v>11</v>
      </c>
      <c r="D285" s="9" t="n">
        <v>6.6723</v>
      </c>
      <c r="E285" s="10"/>
      <c r="F285" s="9" t="n">
        <f aca="false">3.89243209041683+D285*0.153800125233793</f>
        <v>4.91863266601427</v>
      </c>
      <c r="G285" s="10"/>
    </row>
    <row r="286" customFormat="false" ht="13.2" hidden="false" customHeight="false" outlineLevel="0" collapsed="false">
      <c r="A286" s="9" t="s">
        <v>20</v>
      </c>
      <c r="B286" s="10" t="n">
        <v>7</v>
      </c>
      <c r="C286" s="10" t="s">
        <v>11</v>
      </c>
      <c r="D286" s="9" t="n">
        <v>6.6283</v>
      </c>
      <c r="E286" s="10"/>
      <c r="F286" s="9" t="n">
        <f aca="false">3.89243209041683+D286*0.153800125233793</f>
        <v>4.91186546050398</v>
      </c>
      <c r="G286" s="10"/>
    </row>
    <row r="287" customFormat="false" ht="13.2" hidden="false" customHeight="false" outlineLevel="0" collapsed="false">
      <c r="A287" s="9" t="s">
        <v>20</v>
      </c>
      <c r="B287" s="10" t="n">
        <v>8</v>
      </c>
      <c r="C287" s="10" t="s">
        <v>11</v>
      </c>
      <c r="D287" s="9" t="n">
        <v>6.5839</v>
      </c>
      <c r="E287" s="10"/>
      <c r="F287" s="9" t="n">
        <f aca="false">3.89243209041683+D287*0.153800125233793</f>
        <v>4.9050367349436</v>
      </c>
      <c r="G287" s="10"/>
    </row>
    <row r="288" customFormat="false" ht="13.2" hidden="false" customHeight="false" outlineLevel="0" collapsed="false">
      <c r="A288" s="9" t="s">
        <v>20</v>
      </c>
      <c r="B288" s="10" t="n">
        <v>9</v>
      </c>
      <c r="C288" s="10" t="s">
        <v>11</v>
      </c>
      <c r="D288" s="9" t="n">
        <v>6.5396</v>
      </c>
      <c r="E288" s="10"/>
      <c r="F288" s="9" t="n">
        <f aca="false">3.89243209041683+D288*0.153800125233793</f>
        <v>4.89822338939574</v>
      </c>
      <c r="G288" s="10"/>
    </row>
    <row r="289" customFormat="false" ht="13.2" hidden="false" customHeight="false" outlineLevel="0" collapsed="false">
      <c r="A289" s="9" t="s">
        <v>20</v>
      </c>
      <c r="B289" s="10" t="n">
        <v>10</v>
      </c>
      <c r="C289" s="10" t="s">
        <v>11</v>
      </c>
      <c r="D289" s="9" t="n">
        <v>6.495</v>
      </c>
      <c r="E289" s="10"/>
      <c r="F289" s="9" t="n">
        <f aca="false">3.89243209041683+D289*0.153800125233793</f>
        <v>4.89136390381032</v>
      </c>
      <c r="G289" s="10"/>
    </row>
    <row r="290" customFormat="false" ht="13.2" hidden="false" customHeight="false" outlineLevel="0" collapsed="false">
      <c r="A290" s="9" t="s">
        <v>20</v>
      </c>
      <c r="B290" s="10" t="n">
        <v>11</v>
      </c>
      <c r="C290" s="10" t="s">
        <v>11</v>
      </c>
      <c r="D290" s="9" t="n">
        <v>6.4504</v>
      </c>
      <c r="E290" s="10"/>
      <c r="F290" s="9" t="n">
        <f aca="false">3.89243209041683+D290*0.153800125233793</f>
        <v>4.88450441822489</v>
      </c>
      <c r="G290" s="10"/>
    </row>
    <row r="291" customFormat="false" ht="13.2" hidden="false" customHeight="false" outlineLevel="0" collapsed="false">
      <c r="A291" s="9" t="s">
        <v>20</v>
      </c>
      <c r="B291" s="10" t="n">
        <v>12</v>
      </c>
      <c r="C291" s="10" t="s">
        <v>11</v>
      </c>
      <c r="D291" s="9" t="n">
        <v>6.4062</v>
      </c>
      <c r="E291" s="10"/>
      <c r="F291" s="9" t="n">
        <f aca="false">3.89243209041683+D291*0.153800125233793</f>
        <v>4.87770645268956</v>
      </c>
      <c r="G291" s="10"/>
    </row>
    <row r="292" customFormat="false" ht="13.2" hidden="false" customHeight="false" outlineLevel="0" collapsed="false">
      <c r="A292" s="9" t="s">
        <v>20</v>
      </c>
      <c r="B292" s="10" t="n">
        <v>13</v>
      </c>
      <c r="C292" s="10" t="s">
        <v>11</v>
      </c>
      <c r="D292" s="9" t="n">
        <v>6.3616</v>
      </c>
      <c r="E292" s="10"/>
      <c r="F292" s="9" t="n">
        <f aca="false">3.89243209041683+D292*0.153800125233793</f>
        <v>4.87084696710413</v>
      </c>
      <c r="G292" s="10"/>
    </row>
    <row r="293" customFormat="false" ht="13.2" hidden="false" customHeight="false" outlineLevel="0" collapsed="false">
      <c r="A293" s="9" t="s">
        <v>20</v>
      </c>
      <c r="B293" s="10" t="n">
        <v>14</v>
      </c>
      <c r="C293" s="10" t="s">
        <v>11</v>
      </c>
      <c r="D293" s="9" t="n">
        <v>6.317</v>
      </c>
      <c r="E293" s="10"/>
      <c r="F293" s="9" t="n">
        <f aca="false">3.89243209041683+D293*0.153800125233793</f>
        <v>4.8639874815187</v>
      </c>
      <c r="G293" s="10"/>
    </row>
    <row r="294" customFormat="false" ht="13.2" hidden="false" customHeight="false" outlineLevel="0" collapsed="false">
      <c r="A294" s="9" t="s">
        <v>20</v>
      </c>
      <c r="B294" s="10" t="n">
        <v>15</v>
      </c>
      <c r="C294" s="10" t="s">
        <v>11</v>
      </c>
      <c r="D294" s="9" t="n">
        <v>6.2719</v>
      </c>
      <c r="E294" s="10"/>
      <c r="F294" s="9" t="n">
        <f aca="false">3.89243209041683+D294*0.153800125233793</f>
        <v>4.85705109587066</v>
      </c>
      <c r="G294" s="10"/>
    </row>
    <row r="295" customFormat="false" ht="13.2" hidden="false" customHeight="false" outlineLevel="0" collapsed="false">
      <c r="A295" s="9" t="s">
        <v>20</v>
      </c>
      <c r="B295" s="10" t="n">
        <v>16</v>
      </c>
      <c r="C295" s="10" t="s">
        <v>11</v>
      </c>
      <c r="D295" s="9" t="n">
        <v>6.2274</v>
      </c>
      <c r="E295" s="10"/>
      <c r="F295" s="9" t="n">
        <f aca="false">3.89243209041683+D295*0.153800125233793</f>
        <v>4.85020699029775</v>
      </c>
      <c r="G295" s="10"/>
    </row>
    <row r="296" customFormat="false" ht="13.2" hidden="false" customHeight="false" outlineLevel="0" collapsed="false">
      <c r="A296" s="9" t="s">
        <v>20</v>
      </c>
      <c r="B296" s="10" t="n">
        <v>17</v>
      </c>
      <c r="C296" s="10" t="s">
        <v>11</v>
      </c>
      <c r="D296" s="9" t="n">
        <v>6.1829</v>
      </c>
      <c r="E296" s="10"/>
      <c r="F296" s="9" t="n">
        <f aca="false">3.89243209041683+D296*0.153800125233793</f>
        <v>4.84336288472485</v>
      </c>
      <c r="G296" s="10"/>
    </row>
    <row r="297" customFormat="false" ht="13.2" hidden="false" customHeight="false" outlineLevel="0" collapsed="false">
      <c r="A297" s="9" t="s">
        <v>20</v>
      </c>
      <c r="B297" s="10" t="n">
        <v>18</v>
      </c>
      <c r="C297" s="10" t="s">
        <v>11</v>
      </c>
      <c r="D297" s="9" t="n">
        <v>6.1384</v>
      </c>
      <c r="E297" s="10"/>
      <c r="F297" s="9" t="n">
        <f aca="false">3.89243209041683+D297*0.153800125233793</f>
        <v>4.83651877915195</v>
      </c>
      <c r="G297" s="10"/>
    </row>
    <row r="298" customFormat="false" ht="13.2" hidden="false" customHeight="false" outlineLevel="0" collapsed="false">
      <c r="A298" s="9" t="s">
        <v>20</v>
      </c>
      <c r="B298" s="10" t="n">
        <v>19</v>
      </c>
      <c r="C298" s="10" t="s">
        <v>11</v>
      </c>
      <c r="D298" s="9" t="n">
        <v>6.0939</v>
      </c>
      <c r="E298" s="10"/>
      <c r="F298" s="9" t="n">
        <f aca="false">3.89243209041683+D298*0.153800125233793</f>
        <v>4.82967467357904</v>
      </c>
      <c r="G298" s="10"/>
    </row>
    <row r="299" customFormat="false" ht="13.2" hidden="false" customHeight="false" outlineLevel="0" collapsed="false">
      <c r="A299" s="9" t="s">
        <v>20</v>
      </c>
      <c r="B299" s="10" t="n">
        <v>20</v>
      </c>
      <c r="C299" s="10" t="s">
        <v>11</v>
      </c>
      <c r="D299" s="9" t="n">
        <v>6.0496</v>
      </c>
      <c r="E299" s="10"/>
      <c r="F299" s="9" t="n">
        <f aca="false">3.89243209041683+D299*0.153800125233793</f>
        <v>4.82286132803118</v>
      </c>
      <c r="G299" s="10"/>
    </row>
    <row r="300" customFormat="false" ht="13.2" hidden="false" customHeight="false" outlineLevel="0" collapsed="false">
      <c r="A300" s="9" t="s">
        <v>20</v>
      </c>
      <c r="B300" s="10" t="n">
        <v>21</v>
      </c>
      <c r="C300" s="10" t="s">
        <v>11</v>
      </c>
      <c r="D300" s="9" t="n">
        <v>6.0052</v>
      </c>
      <c r="E300" s="10"/>
      <c r="F300" s="9" t="n">
        <f aca="false">3.89243209041683+D300*0.153800125233793</f>
        <v>4.8160326024708</v>
      </c>
      <c r="G300" s="10"/>
    </row>
    <row r="301" customFormat="false" ht="13.2" hidden="false" customHeight="false" outlineLevel="0" collapsed="false">
      <c r="A301" s="9" t="s">
        <v>20</v>
      </c>
      <c r="B301" s="10" t="n">
        <v>22</v>
      </c>
      <c r="C301" s="10" t="s">
        <v>11</v>
      </c>
      <c r="D301" s="9" t="n">
        <v>5.9613</v>
      </c>
      <c r="E301" s="10"/>
      <c r="F301" s="9" t="n">
        <f aca="false">3.89243209041683+D301*0.153800125233793</f>
        <v>4.80928077697304</v>
      </c>
      <c r="G301" s="10"/>
    </row>
    <row r="302" customFormat="false" ht="13.2" hidden="false" customHeight="false" outlineLevel="0" collapsed="false">
      <c r="A302" s="9" t="s">
        <v>20</v>
      </c>
      <c r="B302" s="10" t="n">
        <v>23</v>
      </c>
      <c r="C302" s="10" t="s">
        <v>11</v>
      </c>
      <c r="D302" s="9" t="n">
        <v>5.9174</v>
      </c>
      <c r="E302" s="10"/>
      <c r="F302" s="9" t="n">
        <f aca="false">3.89243209041683+D302*0.153800125233793</f>
        <v>4.80252895147528</v>
      </c>
      <c r="G302" s="10"/>
    </row>
    <row r="303" customFormat="false" ht="13.2" hidden="false" customHeight="false" outlineLevel="0" collapsed="false">
      <c r="A303" s="9" t="s">
        <v>20</v>
      </c>
      <c r="B303" s="10" t="n">
        <v>24</v>
      </c>
      <c r="C303" s="10" t="s">
        <v>11</v>
      </c>
      <c r="D303" s="9" t="n">
        <v>5.8735</v>
      </c>
      <c r="E303" s="10"/>
      <c r="F303" s="9" t="n">
        <f aca="false">3.89243209041683+D303*0.153800125233793</f>
        <v>4.79577712597751</v>
      </c>
      <c r="G303" s="10"/>
    </row>
    <row r="304" customFormat="false" ht="13.2" hidden="false" customHeight="false" outlineLevel="0" collapsed="false">
      <c r="A304" s="9" t="s">
        <v>20</v>
      </c>
      <c r="B304" s="10" t="n">
        <v>25</v>
      </c>
      <c r="C304" s="10" t="s">
        <v>11</v>
      </c>
      <c r="D304" s="9" t="n">
        <v>5.8302</v>
      </c>
      <c r="E304" s="10"/>
      <c r="F304" s="9" t="n">
        <f aca="false">3.89243209041683+D304*0.153800125233793</f>
        <v>4.78911758055489</v>
      </c>
      <c r="G304" s="10"/>
    </row>
    <row r="305" customFormat="false" ht="13.2" hidden="false" customHeight="false" outlineLevel="0" collapsed="false">
      <c r="A305" s="9" t="s">
        <v>20</v>
      </c>
      <c r="B305" s="10" t="n">
        <v>26</v>
      </c>
      <c r="C305" s="10" t="s">
        <v>11</v>
      </c>
      <c r="D305" s="9" t="n">
        <v>5.7871</v>
      </c>
      <c r="E305" s="10"/>
      <c r="F305" s="9" t="n">
        <f aca="false">3.89243209041683+D305*0.153800125233793</f>
        <v>4.78248879515731</v>
      </c>
      <c r="G305" s="10"/>
    </row>
    <row r="306" customFormat="false" ht="13.2" hidden="false" customHeight="false" outlineLevel="0" collapsed="false">
      <c r="A306" s="9" t="s">
        <v>20</v>
      </c>
      <c r="B306" s="10" t="n">
        <v>27</v>
      </c>
      <c r="C306" s="10" t="s">
        <v>11</v>
      </c>
      <c r="D306" s="9" t="n">
        <v>5.7438</v>
      </c>
      <c r="E306" s="10"/>
      <c r="F306" s="9" t="n">
        <f aca="false">3.89243209041683+D306*0.153800125233793</f>
        <v>4.77582924973469</v>
      </c>
      <c r="G306" s="10"/>
    </row>
    <row r="307" customFormat="false" ht="13.2" hidden="false" customHeight="false" outlineLevel="0" collapsed="false">
      <c r="A307" s="9" t="s">
        <v>20</v>
      </c>
      <c r="B307" s="10" t="n">
        <v>28</v>
      </c>
      <c r="C307" s="10" t="s">
        <v>11</v>
      </c>
      <c r="D307" s="9" t="n">
        <v>5.701</v>
      </c>
      <c r="E307" s="10"/>
      <c r="F307" s="9" t="n">
        <f aca="false">3.89243209041683+D307*0.153800125233793</f>
        <v>4.76924660437468</v>
      </c>
      <c r="G307" s="10"/>
    </row>
    <row r="308" customFormat="false" ht="13.2" hidden="false" customHeight="false" outlineLevel="0" collapsed="false">
      <c r="A308" s="9" t="s">
        <v>20</v>
      </c>
      <c r="B308" s="10" t="n">
        <v>29</v>
      </c>
      <c r="C308" s="10" t="s">
        <v>11</v>
      </c>
      <c r="D308" s="9" t="n">
        <v>5.6586</v>
      </c>
      <c r="E308" s="10"/>
      <c r="F308" s="9" t="n">
        <f aca="false">3.89243209041683+D308*0.153800125233793</f>
        <v>4.76272547906477</v>
      </c>
      <c r="G308" s="10"/>
    </row>
    <row r="309" customFormat="false" ht="13.2" hidden="false" customHeight="false" outlineLevel="0" collapsed="false">
      <c r="A309" s="9" t="s">
        <v>20</v>
      </c>
      <c r="B309" s="10" t="n">
        <v>30</v>
      </c>
      <c r="C309" s="10" t="s">
        <v>11</v>
      </c>
      <c r="D309" s="9" t="n">
        <v>5.6165</v>
      </c>
      <c r="E309" s="10"/>
      <c r="F309" s="9" t="n">
        <f aca="false">3.89243209041683+D309*0.153800125233793</f>
        <v>4.75625049379243</v>
      </c>
      <c r="G309" s="10"/>
    </row>
    <row r="310" customFormat="false" ht="13.2" hidden="false" customHeight="false" outlineLevel="0" collapsed="false">
      <c r="A310" s="9" t="s">
        <v>20</v>
      </c>
      <c r="B310" s="10" t="n">
        <v>31</v>
      </c>
      <c r="C310" s="10" t="s">
        <v>11</v>
      </c>
      <c r="D310" s="9" t="n">
        <v>5.5746</v>
      </c>
      <c r="E310" s="10"/>
      <c r="F310" s="9" t="n">
        <f aca="false">3.89243209041683+D310*0.153800125233793</f>
        <v>4.74980626854513</v>
      </c>
      <c r="G310" s="10"/>
    </row>
    <row r="311" customFormat="false" ht="13.2" hidden="false" customHeight="false" outlineLevel="0" collapsed="false">
      <c r="A311" s="9" t="s">
        <v>21</v>
      </c>
      <c r="B311" s="10" t="n">
        <v>1</v>
      </c>
      <c r="C311" s="10" t="s">
        <v>11</v>
      </c>
      <c r="D311" s="9" t="n">
        <v>5.5331</v>
      </c>
      <c r="E311" s="9" t="n">
        <f aca="false">AVERAGEA(D311:D340)</f>
        <v>5.01089333333333</v>
      </c>
      <c r="F311" s="9" t="n">
        <f aca="false">3.89243209041683+D311*0.153800125233793</f>
        <v>4.74342356334793</v>
      </c>
      <c r="G311" s="9" t="n">
        <f aca="false">AVERAGEA(F311:F340)</f>
        <v>4.66310811261667</v>
      </c>
    </row>
    <row r="312" customFormat="false" ht="13.2" hidden="false" customHeight="false" outlineLevel="0" collapsed="false">
      <c r="A312" s="9" t="s">
        <v>21</v>
      </c>
      <c r="B312" s="10" t="n">
        <v>2</v>
      </c>
      <c r="C312" s="10" t="s">
        <v>11</v>
      </c>
      <c r="D312" s="9" t="n">
        <v>5.4919</v>
      </c>
      <c r="E312" s="10"/>
      <c r="F312" s="9" t="n">
        <f aca="false">3.89243209041683+D312*0.153800125233793</f>
        <v>4.7370869981883</v>
      </c>
      <c r="G312" s="10"/>
    </row>
    <row r="313" customFormat="false" ht="13.2" hidden="false" customHeight="false" outlineLevel="0" collapsed="false">
      <c r="A313" s="9" t="s">
        <v>21</v>
      </c>
      <c r="B313" s="10" t="n">
        <v>3</v>
      </c>
      <c r="C313" s="10" t="s">
        <v>11</v>
      </c>
      <c r="D313" s="9" t="n">
        <v>5.4517</v>
      </c>
      <c r="E313" s="10"/>
      <c r="F313" s="9" t="n">
        <f aca="false">3.89243209041683+D313*0.153800125233793</f>
        <v>4.7309042331539</v>
      </c>
      <c r="G313" s="10"/>
    </row>
    <row r="314" customFormat="false" ht="13.2" hidden="false" customHeight="false" outlineLevel="0" collapsed="false">
      <c r="A314" s="9" t="s">
        <v>21</v>
      </c>
      <c r="B314" s="10" t="n">
        <v>4</v>
      </c>
      <c r="C314" s="10" t="s">
        <v>11</v>
      </c>
      <c r="D314" s="9" t="n">
        <v>5.4111</v>
      </c>
      <c r="E314" s="10"/>
      <c r="F314" s="9" t="n">
        <f aca="false">3.89243209041683+D314*0.153800125233793</f>
        <v>4.72465994806941</v>
      </c>
      <c r="G314" s="10"/>
    </row>
    <row r="315" customFormat="false" ht="13.2" hidden="false" customHeight="false" outlineLevel="0" collapsed="false">
      <c r="A315" s="9" t="s">
        <v>21</v>
      </c>
      <c r="B315" s="10" t="n">
        <v>5</v>
      </c>
      <c r="C315" s="10" t="s">
        <v>11</v>
      </c>
      <c r="D315" s="9" t="n">
        <v>5.3715</v>
      </c>
      <c r="E315" s="10"/>
      <c r="F315" s="9" t="n">
        <f aca="false">3.89243209041683+D315*0.153800125233793</f>
        <v>4.71856946311015</v>
      </c>
      <c r="G315" s="10"/>
    </row>
    <row r="316" customFormat="false" ht="13.2" hidden="false" customHeight="false" outlineLevel="0" collapsed="false">
      <c r="A316" s="9" t="s">
        <v>21</v>
      </c>
      <c r="B316" s="10" t="n">
        <v>6</v>
      </c>
      <c r="C316" s="10" t="s">
        <v>11</v>
      </c>
      <c r="D316" s="9" t="n">
        <v>5.3321</v>
      </c>
      <c r="E316" s="10"/>
      <c r="F316" s="9" t="n">
        <f aca="false">3.89243209041683+D316*0.153800125233793</f>
        <v>4.71250973817594</v>
      </c>
      <c r="G316" s="10"/>
    </row>
    <row r="317" customFormat="false" ht="13.2" hidden="false" customHeight="false" outlineLevel="0" collapsed="false">
      <c r="A317" s="9" t="s">
        <v>21</v>
      </c>
      <c r="B317" s="10" t="n">
        <v>7</v>
      </c>
      <c r="C317" s="10" t="s">
        <v>11</v>
      </c>
      <c r="D317" s="9" t="n">
        <v>5.2932</v>
      </c>
      <c r="E317" s="10"/>
      <c r="F317" s="9" t="n">
        <f aca="false">3.89243209041683+D317*0.153800125233793</f>
        <v>4.70652691330434</v>
      </c>
      <c r="G317" s="10"/>
    </row>
    <row r="318" customFormat="false" ht="13.2" hidden="false" customHeight="false" outlineLevel="0" collapsed="false">
      <c r="A318" s="9" t="s">
        <v>21</v>
      </c>
      <c r="B318" s="10" t="n">
        <v>8</v>
      </c>
      <c r="C318" s="10" t="s">
        <v>11</v>
      </c>
      <c r="D318" s="9" t="n">
        <v>5.2547</v>
      </c>
      <c r="E318" s="10"/>
      <c r="F318" s="9" t="n">
        <f aca="false">3.89243209041683+D318*0.153800125233793</f>
        <v>4.70060560848284</v>
      </c>
      <c r="G318" s="10"/>
    </row>
    <row r="319" customFormat="false" ht="13.2" hidden="false" customHeight="false" outlineLevel="0" collapsed="false">
      <c r="A319" s="9" t="s">
        <v>21</v>
      </c>
      <c r="B319" s="10" t="n">
        <v>9</v>
      </c>
      <c r="C319" s="10" t="s">
        <v>11</v>
      </c>
      <c r="D319" s="9" t="n">
        <v>5.217</v>
      </c>
      <c r="E319" s="10"/>
      <c r="F319" s="9" t="n">
        <f aca="false">3.89243209041683+D319*0.153800125233793</f>
        <v>4.69480734376153</v>
      </c>
      <c r="G319" s="10"/>
    </row>
    <row r="320" customFormat="false" ht="13.2" hidden="false" customHeight="false" outlineLevel="0" collapsed="false">
      <c r="A320" s="9" t="s">
        <v>21</v>
      </c>
      <c r="B320" s="10" t="n">
        <v>10</v>
      </c>
      <c r="C320" s="10" t="s">
        <v>11</v>
      </c>
      <c r="D320" s="9" t="n">
        <v>5.1797</v>
      </c>
      <c r="E320" s="10"/>
      <c r="F320" s="9" t="n">
        <f aca="false">3.89243209041683+D320*0.153800125233793</f>
        <v>4.68907059909031</v>
      </c>
      <c r="G320" s="10"/>
    </row>
    <row r="321" customFormat="false" ht="13.2" hidden="false" customHeight="false" outlineLevel="0" collapsed="false">
      <c r="A321" s="9" t="s">
        <v>21</v>
      </c>
      <c r="B321" s="10" t="n">
        <v>11</v>
      </c>
      <c r="C321" s="10" t="s">
        <v>11</v>
      </c>
      <c r="D321" s="9" t="n">
        <v>5.1431</v>
      </c>
      <c r="E321" s="10"/>
      <c r="F321" s="9" t="n">
        <f aca="false">3.89243209041683+D321*0.153800125233793</f>
        <v>4.68344151450675</v>
      </c>
      <c r="G321" s="10"/>
    </row>
    <row r="322" customFormat="false" ht="13.2" hidden="false" customHeight="false" outlineLevel="0" collapsed="false">
      <c r="A322" s="9" t="s">
        <v>21</v>
      </c>
      <c r="B322" s="10" t="n">
        <v>12</v>
      </c>
      <c r="C322" s="10" t="s">
        <v>11</v>
      </c>
      <c r="D322" s="9" t="n">
        <v>5.107</v>
      </c>
      <c r="E322" s="10"/>
      <c r="F322" s="9" t="n">
        <f aca="false">3.89243209041683+D322*0.153800125233793</f>
        <v>4.67788932998581</v>
      </c>
      <c r="G322" s="10"/>
    </row>
    <row r="323" customFormat="false" ht="13.2" hidden="false" customHeight="false" outlineLevel="0" collapsed="false">
      <c r="A323" s="9" t="s">
        <v>21</v>
      </c>
      <c r="B323" s="10" t="n">
        <v>13</v>
      </c>
      <c r="C323" s="10" t="s">
        <v>11</v>
      </c>
      <c r="D323" s="9" t="n">
        <v>5.0715</v>
      </c>
      <c r="E323" s="10"/>
      <c r="F323" s="9" t="n">
        <f aca="false">3.89243209041683+D323*0.153800125233793</f>
        <v>4.67242942554001</v>
      </c>
      <c r="G323" s="10"/>
    </row>
    <row r="324" customFormat="false" ht="13.2" hidden="false" customHeight="false" outlineLevel="0" collapsed="false">
      <c r="A324" s="9" t="s">
        <v>21</v>
      </c>
      <c r="B324" s="10" t="n">
        <v>14</v>
      </c>
      <c r="C324" s="10" t="s">
        <v>11</v>
      </c>
      <c r="D324" s="9" t="n">
        <v>5.0366</v>
      </c>
      <c r="E324" s="10"/>
      <c r="F324" s="9" t="n">
        <f aca="false">3.89243209041683+D324*0.153800125233793</f>
        <v>4.66706180116935</v>
      </c>
      <c r="G324" s="10"/>
    </row>
    <row r="325" customFormat="false" ht="13.2" hidden="false" customHeight="false" outlineLevel="0" collapsed="false">
      <c r="A325" s="9" t="s">
        <v>21</v>
      </c>
      <c r="B325" s="10" t="n">
        <v>15</v>
      </c>
      <c r="C325" s="10" t="s">
        <v>11</v>
      </c>
      <c r="D325" s="9" t="n">
        <v>5.0025</v>
      </c>
      <c r="E325" s="10"/>
      <c r="F325" s="9" t="n">
        <f aca="false">3.89243209041683+D325*0.153800125233793</f>
        <v>4.66181721689888</v>
      </c>
      <c r="G325" s="10"/>
    </row>
    <row r="326" customFormat="false" ht="13.2" hidden="false" customHeight="false" outlineLevel="0" collapsed="false">
      <c r="A326" s="9" t="s">
        <v>21</v>
      </c>
      <c r="B326" s="10" t="n">
        <v>16</v>
      </c>
      <c r="C326" s="10" t="s">
        <v>11</v>
      </c>
      <c r="D326" s="9" t="n">
        <v>4.969</v>
      </c>
      <c r="E326" s="10"/>
      <c r="F326" s="9" t="n">
        <f aca="false">3.89243209041683+D326*0.153800125233793</f>
        <v>4.65666491270355</v>
      </c>
      <c r="G326" s="10"/>
    </row>
    <row r="327" customFormat="false" ht="13.2" hidden="false" customHeight="false" outlineLevel="0" collapsed="false">
      <c r="A327" s="9" t="s">
        <v>21</v>
      </c>
      <c r="B327" s="10" t="n">
        <v>17</v>
      </c>
      <c r="C327" s="10" t="s">
        <v>11</v>
      </c>
      <c r="D327" s="9" t="n">
        <v>4.936</v>
      </c>
      <c r="E327" s="10"/>
      <c r="F327" s="9" t="n">
        <f aca="false">3.89243209041683+D327*0.153800125233793</f>
        <v>4.65158950857083</v>
      </c>
      <c r="G327" s="10"/>
    </row>
    <row r="328" customFormat="false" ht="13.2" hidden="false" customHeight="false" outlineLevel="0" collapsed="false">
      <c r="A328" s="9" t="s">
        <v>21</v>
      </c>
      <c r="B328" s="10" t="n">
        <v>18</v>
      </c>
      <c r="C328" s="10" t="s">
        <v>11</v>
      </c>
      <c r="D328" s="9" t="n">
        <v>4.9039</v>
      </c>
      <c r="E328" s="10"/>
      <c r="F328" s="9" t="n">
        <f aca="false">3.89243209041683+D328*0.153800125233793</f>
        <v>4.64665252455083</v>
      </c>
      <c r="G328" s="10"/>
    </row>
    <row r="329" customFormat="false" ht="13.2" hidden="false" customHeight="false" outlineLevel="0" collapsed="false">
      <c r="A329" s="9" t="s">
        <v>21</v>
      </c>
      <c r="B329" s="10" t="n">
        <v>19</v>
      </c>
      <c r="C329" s="10" t="s">
        <v>11</v>
      </c>
      <c r="D329" s="9" t="n">
        <v>4.8725</v>
      </c>
      <c r="E329" s="10"/>
      <c r="F329" s="9" t="n">
        <f aca="false">3.89243209041683+D329*0.153800125233793</f>
        <v>4.64182320061849</v>
      </c>
      <c r="G329" s="10"/>
    </row>
    <row r="330" customFormat="false" ht="13.2" hidden="false" customHeight="false" outlineLevel="0" collapsed="false">
      <c r="A330" s="9" t="s">
        <v>21</v>
      </c>
      <c r="B330" s="10" t="n">
        <v>20</v>
      </c>
      <c r="C330" s="10" t="s">
        <v>11</v>
      </c>
      <c r="D330" s="9" t="n">
        <v>4.8418</v>
      </c>
      <c r="E330" s="10"/>
      <c r="F330" s="9" t="n">
        <f aca="false">3.89243209041683+D330*0.153800125233793</f>
        <v>4.63710153677381</v>
      </c>
      <c r="G330" s="10"/>
    </row>
    <row r="331" customFormat="false" ht="13.2" hidden="false" customHeight="false" outlineLevel="0" collapsed="false">
      <c r="A331" s="9" t="s">
        <v>21</v>
      </c>
      <c r="B331" s="10" t="n">
        <v>21</v>
      </c>
      <c r="C331" s="10" t="s">
        <v>11</v>
      </c>
      <c r="D331" s="9" t="n">
        <v>4.8118</v>
      </c>
      <c r="E331" s="10"/>
      <c r="F331" s="9" t="n">
        <f aca="false">3.89243209041683+D331*0.153800125233793</f>
        <v>4.6324875330168</v>
      </c>
      <c r="G331" s="10"/>
    </row>
    <row r="332" customFormat="false" ht="13.2" hidden="false" customHeight="false" outlineLevel="0" collapsed="false">
      <c r="A332" s="9" t="s">
        <v>21</v>
      </c>
      <c r="B332" s="10" t="n">
        <v>22</v>
      </c>
      <c r="C332" s="10" t="s">
        <v>11</v>
      </c>
      <c r="D332" s="9" t="n">
        <v>4.7829</v>
      </c>
      <c r="E332" s="10"/>
      <c r="F332" s="9" t="n">
        <f aca="false">3.89243209041683+D332*0.153800125233793</f>
        <v>4.62804270939754</v>
      </c>
      <c r="G332" s="10"/>
    </row>
    <row r="333" customFormat="false" ht="13.2" hidden="false" customHeight="false" outlineLevel="0" collapsed="false">
      <c r="A333" s="9" t="s">
        <v>21</v>
      </c>
      <c r="B333" s="10" t="n">
        <v>23</v>
      </c>
      <c r="C333" s="10" t="s">
        <v>11</v>
      </c>
      <c r="D333" s="9" t="n">
        <v>4.7546</v>
      </c>
      <c r="E333" s="10"/>
      <c r="F333" s="9" t="n">
        <f aca="false">3.89243209041683+D333*0.153800125233793</f>
        <v>4.62369016585342</v>
      </c>
      <c r="G333" s="10"/>
    </row>
    <row r="334" customFormat="false" ht="13.2" hidden="false" customHeight="false" outlineLevel="0" collapsed="false">
      <c r="A334" s="9" t="s">
        <v>21</v>
      </c>
      <c r="B334" s="10" t="n">
        <v>24</v>
      </c>
      <c r="C334" s="10" t="s">
        <v>11</v>
      </c>
      <c r="D334" s="9" t="n">
        <v>4.7269</v>
      </c>
      <c r="E334" s="10"/>
      <c r="F334" s="9" t="n">
        <f aca="false">3.89243209041683+D334*0.153800125233793</f>
        <v>4.61942990238445</v>
      </c>
      <c r="G334" s="10"/>
    </row>
    <row r="335" customFormat="false" ht="13.2" hidden="false" customHeight="false" outlineLevel="0" collapsed="false">
      <c r="A335" s="9" t="s">
        <v>21</v>
      </c>
      <c r="B335" s="10" t="n">
        <v>25</v>
      </c>
      <c r="C335" s="10" t="s">
        <v>11</v>
      </c>
      <c r="D335" s="9" t="n">
        <v>4.7002</v>
      </c>
      <c r="E335" s="10"/>
      <c r="F335" s="9" t="n">
        <f aca="false">3.89243209041683+D335*0.153800125233793</f>
        <v>4.6153234390407</v>
      </c>
      <c r="G335" s="10"/>
    </row>
    <row r="336" customFormat="false" ht="13.2" hidden="false" customHeight="false" outlineLevel="0" collapsed="false">
      <c r="A336" s="9" t="s">
        <v>21</v>
      </c>
      <c r="B336" s="10" t="n">
        <v>26</v>
      </c>
      <c r="C336" s="10" t="s">
        <v>11</v>
      </c>
      <c r="D336" s="9" t="n">
        <v>4.6743</v>
      </c>
      <c r="E336" s="10"/>
      <c r="F336" s="9" t="n">
        <f aca="false">3.89243209041683+D336*0.153800125233793</f>
        <v>4.61134001579715</v>
      </c>
      <c r="G336" s="10"/>
    </row>
    <row r="337" customFormat="false" ht="13.2" hidden="false" customHeight="false" outlineLevel="0" collapsed="false">
      <c r="A337" s="9" t="s">
        <v>21</v>
      </c>
      <c r="B337" s="10" t="n">
        <v>27</v>
      </c>
      <c r="C337" s="10" t="s">
        <v>11</v>
      </c>
      <c r="D337" s="9" t="n">
        <v>4.6493</v>
      </c>
      <c r="E337" s="10"/>
      <c r="F337" s="9" t="n">
        <f aca="false">3.89243209041683+D337*0.153800125233793</f>
        <v>4.6074950126663</v>
      </c>
      <c r="G337" s="10"/>
    </row>
    <row r="338" customFormat="false" ht="13.2" hidden="false" customHeight="false" outlineLevel="0" collapsed="false">
      <c r="A338" s="9" t="s">
        <v>21</v>
      </c>
      <c r="B338" s="10" t="n">
        <v>28</v>
      </c>
      <c r="C338" s="10" t="s">
        <v>11</v>
      </c>
      <c r="D338" s="9" t="n">
        <v>4.6252</v>
      </c>
      <c r="E338" s="10"/>
      <c r="F338" s="9" t="n">
        <f aca="false">3.89243209041683+D338*0.153800125233793</f>
        <v>4.60378842964817</v>
      </c>
      <c r="G338" s="10"/>
    </row>
    <row r="339" customFormat="false" ht="13.2" hidden="false" customHeight="false" outlineLevel="0" collapsed="false">
      <c r="A339" s="9" t="s">
        <v>21</v>
      </c>
      <c r="B339" s="10" t="n">
        <v>29</v>
      </c>
      <c r="C339" s="10" t="s">
        <v>11</v>
      </c>
      <c r="D339" s="9" t="n">
        <v>4.6022</v>
      </c>
      <c r="E339" s="10"/>
      <c r="F339" s="9" t="n">
        <f aca="false">3.89243209041683+D339*0.153800125233793</f>
        <v>4.60025102676779</v>
      </c>
      <c r="G339" s="10"/>
    </row>
    <row r="340" customFormat="false" ht="13.2" hidden="false" customHeight="false" outlineLevel="0" collapsed="false">
      <c r="A340" s="9" t="s">
        <v>21</v>
      </c>
      <c r="B340" s="10" t="n">
        <v>30</v>
      </c>
      <c r="C340" s="10" t="s">
        <v>11</v>
      </c>
      <c r="D340" s="9" t="n">
        <v>4.5795</v>
      </c>
      <c r="E340" s="10"/>
      <c r="F340" s="9" t="n">
        <f aca="false">3.89243209041683+D340*0.153800125233793</f>
        <v>4.59675976392499</v>
      </c>
      <c r="G340" s="10"/>
    </row>
    <row r="341" customFormat="false" ht="13.2" hidden="false" customHeight="false" outlineLevel="0" collapsed="false">
      <c r="A341" s="9" t="s">
        <v>22</v>
      </c>
      <c r="B341" s="10" t="n">
        <v>1</v>
      </c>
      <c r="C341" s="10" t="s">
        <v>11</v>
      </c>
      <c r="D341" s="9" t="n">
        <v>4.5582</v>
      </c>
      <c r="E341" s="9" t="n">
        <f aca="false">AVERAGEA(D341:D371)</f>
        <v>4.39506774193548</v>
      </c>
      <c r="F341" s="9" t="n">
        <f aca="false">3.89243209041683+D341*0.153800125233793</f>
        <v>4.59348382125751</v>
      </c>
      <c r="G341" s="9" t="n">
        <f aca="false">AVERAGEA(F341:F371)</f>
        <v>4.56839405953751</v>
      </c>
    </row>
    <row r="342" customFormat="false" ht="13.2" hidden="false" customHeight="false" outlineLevel="0" collapsed="false">
      <c r="A342" s="9" t="s">
        <v>22</v>
      </c>
      <c r="B342" s="10" t="n">
        <v>2</v>
      </c>
      <c r="C342" s="10" t="s">
        <v>11</v>
      </c>
      <c r="D342" s="9" t="n">
        <v>4.5378</v>
      </c>
      <c r="E342" s="10"/>
      <c r="F342" s="9" t="n">
        <f aca="false">3.89243209041683+D342*0.153800125233793</f>
        <v>4.59034629870274</v>
      </c>
      <c r="G342" s="10"/>
    </row>
    <row r="343" customFormat="false" ht="13.2" hidden="false" customHeight="false" outlineLevel="0" collapsed="false">
      <c r="A343" s="9" t="s">
        <v>22</v>
      </c>
      <c r="B343" s="10" t="n">
        <v>3</v>
      </c>
      <c r="C343" s="10" t="s">
        <v>11</v>
      </c>
      <c r="D343" s="9" t="n">
        <v>4.5181</v>
      </c>
      <c r="E343" s="10"/>
      <c r="F343" s="9" t="n">
        <f aca="false">3.89243209041683+D343*0.153800125233793</f>
        <v>4.58731643623563</v>
      </c>
      <c r="G343" s="10"/>
    </row>
    <row r="344" customFormat="false" ht="13.2" hidden="false" customHeight="false" outlineLevel="0" collapsed="false">
      <c r="A344" s="9" t="s">
        <v>22</v>
      </c>
      <c r="B344" s="10" t="n">
        <v>4</v>
      </c>
      <c r="C344" s="10" t="s">
        <v>11</v>
      </c>
      <c r="D344" s="9" t="n">
        <v>4.4996</v>
      </c>
      <c r="E344" s="10"/>
      <c r="F344" s="9" t="n">
        <f aca="false">3.89243209041683+D344*0.153800125233793</f>
        <v>4.58447113391881</v>
      </c>
      <c r="G344" s="10"/>
    </row>
    <row r="345" customFormat="false" ht="13.2" hidden="false" customHeight="false" outlineLevel="0" collapsed="false">
      <c r="A345" s="9" t="s">
        <v>22</v>
      </c>
      <c r="B345" s="10" t="n">
        <v>5</v>
      </c>
      <c r="C345" s="10" t="s">
        <v>11</v>
      </c>
      <c r="D345" s="9" t="n">
        <v>4.4819</v>
      </c>
      <c r="E345" s="10"/>
      <c r="F345" s="9" t="n">
        <f aca="false">3.89243209041683+D345*0.153800125233793</f>
        <v>4.58174887170217</v>
      </c>
      <c r="G345" s="10"/>
    </row>
    <row r="346" customFormat="false" ht="13.2" hidden="false" customHeight="false" outlineLevel="0" collapsed="false">
      <c r="A346" s="9" t="s">
        <v>22</v>
      </c>
      <c r="B346" s="10" t="n">
        <v>6</v>
      </c>
      <c r="C346" s="10" t="s">
        <v>11</v>
      </c>
      <c r="D346" s="9" t="n">
        <v>4.4652</v>
      </c>
      <c r="E346" s="10"/>
      <c r="F346" s="9" t="n">
        <f aca="false">3.89243209041683+D346*0.153800125233793</f>
        <v>4.57918040961076</v>
      </c>
      <c r="G346" s="10"/>
    </row>
    <row r="347" customFormat="false" ht="13.2" hidden="false" customHeight="false" outlineLevel="0" collapsed="false">
      <c r="A347" s="9" t="s">
        <v>22</v>
      </c>
      <c r="B347" s="10" t="n">
        <v>7</v>
      </c>
      <c r="C347" s="10" t="s">
        <v>11</v>
      </c>
      <c r="D347" s="9" t="n">
        <v>4.4496</v>
      </c>
      <c r="E347" s="10"/>
      <c r="F347" s="9" t="n">
        <f aca="false">3.89243209041683+D347*0.153800125233793</f>
        <v>4.57678112765712</v>
      </c>
      <c r="G347" s="10"/>
    </row>
    <row r="348" customFormat="false" ht="13.2" hidden="false" customHeight="false" outlineLevel="0" collapsed="false">
      <c r="A348" s="9" t="s">
        <v>22</v>
      </c>
      <c r="B348" s="10" t="n">
        <v>8</v>
      </c>
      <c r="C348" s="10" t="s">
        <v>11</v>
      </c>
      <c r="D348" s="9" t="n">
        <v>4.4347</v>
      </c>
      <c r="E348" s="10"/>
      <c r="F348" s="9" t="n">
        <f aca="false">3.89243209041683+D348*0.153800125233793</f>
        <v>4.57448950579113</v>
      </c>
      <c r="G348" s="10"/>
    </row>
    <row r="349" customFormat="false" ht="13.2" hidden="false" customHeight="false" outlineLevel="0" collapsed="false">
      <c r="A349" s="9" t="s">
        <v>22</v>
      </c>
      <c r="B349" s="10" t="n">
        <v>9</v>
      </c>
      <c r="C349" s="10" t="s">
        <v>11</v>
      </c>
      <c r="D349" s="9" t="n">
        <v>4.4211</v>
      </c>
      <c r="E349" s="10"/>
      <c r="F349" s="9" t="n">
        <f aca="false">3.89243209041683+D349*0.153800125233793</f>
        <v>4.57239782408795</v>
      </c>
      <c r="G349" s="10"/>
    </row>
    <row r="350" customFormat="false" ht="13.2" hidden="false" customHeight="false" outlineLevel="0" collapsed="false">
      <c r="A350" s="9" t="s">
        <v>22</v>
      </c>
      <c r="B350" s="10" t="n">
        <v>10</v>
      </c>
      <c r="C350" s="10" t="s">
        <v>11</v>
      </c>
      <c r="D350" s="9" t="n">
        <v>4.4085</v>
      </c>
      <c r="E350" s="10"/>
      <c r="F350" s="9" t="n">
        <f aca="false">3.89243209041683+D350*0.153800125233793</f>
        <v>4.57045994251001</v>
      </c>
      <c r="G350" s="10"/>
    </row>
    <row r="351" customFormat="false" ht="13.2" hidden="false" customHeight="false" outlineLevel="0" collapsed="false">
      <c r="A351" s="9" t="s">
        <v>22</v>
      </c>
      <c r="B351" s="10" t="n">
        <v>11</v>
      </c>
      <c r="C351" s="10" t="s">
        <v>11</v>
      </c>
      <c r="D351" s="9" t="n">
        <v>4.3967</v>
      </c>
      <c r="E351" s="10"/>
      <c r="F351" s="9" t="n">
        <f aca="false">3.89243209041683+D351*0.153800125233793</f>
        <v>4.56864510103225</v>
      </c>
      <c r="G351" s="10"/>
    </row>
    <row r="352" customFormat="false" ht="13.2" hidden="false" customHeight="false" outlineLevel="0" collapsed="false">
      <c r="A352" s="9" t="s">
        <v>22</v>
      </c>
      <c r="B352" s="10" t="n">
        <v>12</v>
      </c>
      <c r="C352" s="10" t="s">
        <v>11</v>
      </c>
      <c r="D352" s="9" t="n">
        <v>4.3861</v>
      </c>
      <c r="E352" s="10"/>
      <c r="F352" s="9" t="n">
        <f aca="false">3.89243209041683+D352*0.153800125233793</f>
        <v>4.56701481970477</v>
      </c>
      <c r="G352" s="10"/>
    </row>
    <row r="353" customFormat="false" ht="13.2" hidden="false" customHeight="false" outlineLevel="0" collapsed="false">
      <c r="A353" s="9" t="s">
        <v>22</v>
      </c>
      <c r="B353" s="10" t="n">
        <v>13</v>
      </c>
      <c r="C353" s="10" t="s">
        <v>11</v>
      </c>
      <c r="D353" s="9" t="n">
        <v>4.3764</v>
      </c>
      <c r="E353" s="10"/>
      <c r="F353" s="9" t="n">
        <f aca="false">3.89243209041683+D353*0.153800125233793</f>
        <v>4.56552295849</v>
      </c>
      <c r="G353" s="10"/>
    </row>
    <row r="354" customFormat="false" ht="13.2" hidden="false" customHeight="false" outlineLevel="0" collapsed="false">
      <c r="A354" s="9" t="s">
        <v>22</v>
      </c>
      <c r="B354" s="10" t="n">
        <v>14</v>
      </c>
      <c r="C354" s="10" t="s">
        <v>11</v>
      </c>
      <c r="D354" s="9" t="n">
        <v>4.3678</v>
      </c>
      <c r="E354" s="10"/>
      <c r="F354" s="9" t="n">
        <f aca="false">3.89243209041683+D354*0.153800125233793</f>
        <v>4.56420027741299</v>
      </c>
      <c r="G354" s="10"/>
    </row>
    <row r="355" customFormat="false" ht="13.2" hidden="false" customHeight="false" outlineLevel="0" collapsed="false">
      <c r="A355" s="9" t="s">
        <v>22</v>
      </c>
      <c r="B355" s="10" t="n">
        <v>15</v>
      </c>
      <c r="C355" s="10" t="s">
        <v>11</v>
      </c>
      <c r="D355" s="9" t="n">
        <v>4.3602</v>
      </c>
      <c r="E355" s="10"/>
      <c r="F355" s="9" t="n">
        <f aca="false">3.89243209041683+D355*0.153800125233793</f>
        <v>4.56303139646122</v>
      </c>
      <c r="G355" s="10"/>
    </row>
    <row r="356" customFormat="false" ht="13.2" hidden="false" customHeight="false" outlineLevel="0" collapsed="false">
      <c r="A356" s="9" t="s">
        <v>22</v>
      </c>
      <c r="B356" s="10" t="n">
        <v>16</v>
      </c>
      <c r="C356" s="10" t="s">
        <v>11</v>
      </c>
      <c r="D356" s="9" t="n">
        <v>4.3537</v>
      </c>
      <c r="E356" s="10"/>
      <c r="F356" s="9" t="n">
        <f aca="false">3.89243209041683+D356*0.153800125233793</f>
        <v>4.56203169564719</v>
      </c>
      <c r="G356" s="10"/>
    </row>
    <row r="357" customFormat="false" ht="13.2" hidden="false" customHeight="false" outlineLevel="0" collapsed="false">
      <c r="A357" s="9" t="s">
        <v>22</v>
      </c>
      <c r="B357" s="10" t="n">
        <v>17</v>
      </c>
      <c r="C357" s="10" t="s">
        <v>11</v>
      </c>
      <c r="D357" s="9" t="n">
        <v>4.3481</v>
      </c>
      <c r="E357" s="10"/>
      <c r="F357" s="9" t="n">
        <f aca="false">3.89243209041683+D357*0.153800125233793</f>
        <v>4.56117041494589</v>
      </c>
      <c r="G357" s="10"/>
    </row>
    <row r="358" customFormat="false" ht="13.2" hidden="false" customHeight="false" outlineLevel="0" collapsed="false">
      <c r="A358" s="9" t="s">
        <v>22</v>
      </c>
      <c r="B358" s="10" t="n">
        <v>18</v>
      </c>
      <c r="C358" s="10" t="s">
        <v>11</v>
      </c>
      <c r="D358" s="9" t="n">
        <v>4.3437</v>
      </c>
      <c r="E358" s="10"/>
      <c r="F358" s="9" t="n">
        <f aca="false">3.89243209041683+D358*0.153800125233793</f>
        <v>4.56049369439486</v>
      </c>
      <c r="G358" s="10"/>
    </row>
    <row r="359" customFormat="false" ht="13.2" hidden="false" customHeight="false" outlineLevel="0" collapsed="false">
      <c r="A359" s="9" t="s">
        <v>22</v>
      </c>
      <c r="B359" s="10" t="n">
        <v>19</v>
      </c>
      <c r="C359" s="10" t="s">
        <v>11</v>
      </c>
      <c r="D359" s="9" t="n">
        <v>4.3404</v>
      </c>
      <c r="E359" s="10"/>
      <c r="F359" s="9" t="n">
        <f aca="false">3.89243209041683+D359*0.153800125233793</f>
        <v>4.55998615398159</v>
      </c>
      <c r="G359" s="10"/>
    </row>
    <row r="360" customFormat="false" ht="13.2" hidden="false" customHeight="false" outlineLevel="0" collapsed="false">
      <c r="A360" s="9" t="s">
        <v>22</v>
      </c>
      <c r="B360" s="10" t="n">
        <v>20</v>
      </c>
      <c r="C360" s="10" t="s">
        <v>11</v>
      </c>
      <c r="D360" s="9" t="n">
        <v>4.3379</v>
      </c>
      <c r="E360" s="10"/>
      <c r="F360" s="9" t="n">
        <f aca="false">3.89243209041683+D360*0.153800125233793</f>
        <v>4.5596016536685</v>
      </c>
      <c r="G360" s="10"/>
    </row>
    <row r="361" customFormat="false" ht="13.2" hidden="false" customHeight="false" outlineLevel="0" collapsed="false">
      <c r="A361" s="9" t="s">
        <v>22</v>
      </c>
      <c r="B361" s="10" t="n">
        <v>21</v>
      </c>
      <c r="C361" s="10" t="s">
        <v>11</v>
      </c>
      <c r="D361" s="9" t="n">
        <v>4.3366</v>
      </c>
      <c r="E361" s="10"/>
      <c r="F361" s="9" t="n">
        <f aca="false">3.89243209041683+D361*0.153800125233793</f>
        <v>4.5594017135057</v>
      </c>
      <c r="G361" s="10"/>
    </row>
    <row r="362" customFormat="false" ht="13.2" hidden="false" customHeight="false" outlineLevel="0" collapsed="false">
      <c r="A362" s="9" t="s">
        <v>22</v>
      </c>
      <c r="B362" s="10" t="n">
        <v>22</v>
      </c>
      <c r="C362" s="10" t="s">
        <v>11</v>
      </c>
      <c r="D362" s="9" t="n">
        <v>4.3364</v>
      </c>
      <c r="E362" s="10"/>
      <c r="F362" s="9" t="n">
        <f aca="false">3.89243209041683+D362*0.153800125233793</f>
        <v>4.55937095348065</v>
      </c>
      <c r="G362" s="10"/>
    </row>
    <row r="363" customFormat="false" ht="13.2" hidden="false" customHeight="false" outlineLevel="0" collapsed="false">
      <c r="A363" s="9" t="s">
        <v>22</v>
      </c>
      <c r="B363" s="10" t="n">
        <v>23</v>
      </c>
      <c r="C363" s="10" t="s">
        <v>11</v>
      </c>
      <c r="D363" s="9" t="n">
        <v>4.3371</v>
      </c>
      <c r="E363" s="10"/>
      <c r="F363" s="9" t="n">
        <f aca="false">3.89243209041683+D363*0.153800125233793</f>
        <v>4.55947861356831</v>
      </c>
      <c r="G363" s="10"/>
    </row>
    <row r="364" customFormat="false" ht="13.2" hidden="false" customHeight="false" outlineLevel="0" collapsed="false">
      <c r="A364" s="9" t="s">
        <v>22</v>
      </c>
      <c r="B364" s="10" t="n">
        <v>24</v>
      </c>
      <c r="C364" s="10" t="s">
        <v>11</v>
      </c>
      <c r="D364" s="9" t="n">
        <v>4.339</v>
      </c>
      <c r="E364" s="10"/>
      <c r="F364" s="9" t="n">
        <f aca="false">3.89243209041683+D364*0.153800125233793</f>
        <v>4.55977083380626</v>
      </c>
      <c r="G364" s="10"/>
    </row>
    <row r="365" customFormat="false" ht="13.2" hidden="false" customHeight="false" outlineLevel="0" collapsed="false">
      <c r="A365" s="9" t="s">
        <v>22</v>
      </c>
      <c r="B365" s="10" t="n">
        <v>25</v>
      </c>
      <c r="C365" s="10" t="s">
        <v>11</v>
      </c>
      <c r="D365" s="9" t="n">
        <v>4.3419</v>
      </c>
      <c r="E365" s="10"/>
      <c r="F365" s="9" t="n">
        <f aca="false">3.89243209041683+D365*0.153800125233793</f>
        <v>4.56021685416944</v>
      </c>
      <c r="G365" s="10"/>
    </row>
    <row r="366" customFormat="false" ht="13.2" hidden="false" customHeight="false" outlineLevel="0" collapsed="false">
      <c r="A366" s="9" t="s">
        <v>22</v>
      </c>
      <c r="B366" s="10" t="n">
        <v>26</v>
      </c>
      <c r="C366" s="10" t="s">
        <v>11</v>
      </c>
      <c r="D366" s="9" t="n">
        <v>4.3459</v>
      </c>
      <c r="E366" s="10"/>
      <c r="F366" s="9" t="n">
        <f aca="false">3.89243209041683+D366*0.153800125233793</f>
        <v>4.56083205467037</v>
      </c>
      <c r="G366" s="10"/>
    </row>
    <row r="367" customFormat="false" ht="13.2" hidden="false" customHeight="false" outlineLevel="0" collapsed="false">
      <c r="A367" s="9" t="s">
        <v>22</v>
      </c>
      <c r="B367" s="10" t="n">
        <v>27</v>
      </c>
      <c r="C367" s="10" t="s">
        <v>11</v>
      </c>
      <c r="D367" s="9" t="n">
        <v>4.3507</v>
      </c>
      <c r="E367" s="10"/>
      <c r="F367" s="9" t="n">
        <f aca="false">3.89243209041683+D367*0.153800125233793</f>
        <v>4.56157029527149</v>
      </c>
      <c r="G367" s="10"/>
    </row>
    <row r="368" customFormat="false" ht="13.2" hidden="false" customHeight="false" outlineLevel="0" collapsed="false">
      <c r="A368" s="9" t="s">
        <v>22</v>
      </c>
      <c r="B368" s="10" t="n">
        <v>28</v>
      </c>
      <c r="C368" s="10" t="s">
        <v>11</v>
      </c>
      <c r="D368" s="9" t="n">
        <v>4.3568</v>
      </c>
      <c r="E368" s="10"/>
      <c r="F368" s="9" t="n">
        <f aca="false">3.89243209041683+D368*0.153800125233793</f>
        <v>4.56250847603542</v>
      </c>
      <c r="G368" s="10"/>
    </row>
    <row r="369" customFormat="false" ht="13.2" hidden="false" customHeight="false" outlineLevel="0" collapsed="false">
      <c r="A369" s="9" t="s">
        <v>22</v>
      </c>
      <c r="B369" s="10" t="n">
        <v>29</v>
      </c>
      <c r="C369" s="10" t="s">
        <v>11</v>
      </c>
      <c r="D369" s="9" t="n">
        <v>4.3639</v>
      </c>
      <c r="E369" s="10"/>
      <c r="F369" s="9" t="n">
        <f aca="false">3.89243209041683+D369*0.153800125233793</f>
        <v>4.56360045692458</v>
      </c>
      <c r="G369" s="10"/>
    </row>
    <row r="370" customFormat="false" ht="13.2" hidden="false" customHeight="false" outlineLevel="0" collapsed="false">
      <c r="A370" s="9" t="s">
        <v>22</v>
      </c>
      <c r="B370" s="10" t="n">
        <v>30</v>
      </c>
      <c r="C370" s="10" t="s">
        <v>11</v>
      </c>
      <c r="D370" s="9" t="n">
        <v>4.372</v>
      </c>
      <c r="E370" s="10"/>
      <c r="F370" s="9" t="n">
        <f aca="false">3.89243209041683+D370*0.153800125233793</f>
        <v>4.56484623793897</v>
      </c>
      <c r="G370" s="10"/>
    </row>
    <row r="371" customFormat="false" ht="13.2" hidden="false" customHeight="false" outlineLevel="0" collapsed="false">
      <c r="A371" s="9" t="s">
        <v>22</v>
      </c>
      <c r="B371" s="10" t="n">
        <v>31</v>
      </c>
      <c r="C371" s="10" t="s">
        <v>11</v>
      </c>
      <c r="D371" s="9" t="n">
        <v>4.3811</v>
      </c>
      <c r="E371" s="10"/>
      <c r="F371" s="9" t="n">
        <f aca="false">3.89243209041683+D371*0.153800125233793</f>
        <v>4.5662458190786</v>
      </c>
      <c r="G371" s="10"/>
    </row>
    <row r="372" customFormat="false" ht="13.2" hidden="false" customHeight="false" outlineLevel="0" collapsed="false">
      <c r="E372" s="12" t="n">
        <f aca="false">AVERAGE(E6,E37,E66,E97,E127,E158,E188,E219,E250,E280,E311,E341)</f>
        <v>7.05235122141886</v>
      </c>
      <c r="G372" s="12" t="n">
        <f aca="false">AVERAGE(G6,G37,G66,G97,G127,G158,G188,G219,G250,G280,G311,G341)</f>
        <v>4.97708459146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0:46:21Z</dcterms:created>
  <dc:creator>Shreekar Pradhan</dc:creator>
  <dc:description/>
  <dc:language>en-US</dc:language>
  <cp:lastModifiedBy>Shreekar Pradhan</cp:lastModifiedBy>
  <cp:lastPrinted>2005-09-01T06:04:47Z</cp:lastPrinted>
  <dcterms:modified xsi:type="dcterms:W3CDTF">2005-11-21T22:12:42Z</dcterms:modified>
  <cp:revision>0</cp:revision>
  <dc:subject/>
  <dc:title/>
</cp:coreProperties>
</file>