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Chame</t>
  </si>
  <si>
    <t xml:space="preserve"> (Lat. 28.6°N, long. 84.2°E, alt. 2680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5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1" width="7.32"/>
    <col collapsed="false" customWidth="true" hidden="false" outlineLevel="0" max="3" min="3" style="0" width="15.99"/>
    <col collapsed="false" customWidth="true" hidden="false" outlineLevel="0" max="4" min="4" style="0" width="12.32"/>
    <col collapsed="false" customWidth="true" hidden="false" outlineLevel="0" max="5" min="5" style="2" width="12.32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4.55"/>
    <col collapsed="false" customWidth="true" hidden="false" outlineLevel="0" max="13" min="9" style="2" width="6.55"/>
    <col collapsed="false" customWidth="true" hidden="false" outlineLevel="0" max="16" min="14" style="2" width="7.55"/>
    <col collapsed="false" customWidth="true" hidden="false" outlineLevel="0" max="18" min="17" style="2" width="6.55"/>
    <col collapsed="false" customWidth="true" hidden="false" outlineLevel="0" max="19" min="19" style="2" width="7.55"/>
    <col collapsed="false" customWidth="true" hidden="false" outlineLevel="0" max="21" min="20" style="2" width="6.55"/>
    <col collapsed="false" customWidth="true" hidden="false" outlineLevel="0" max="26" min="22" style="2" width="5.55"/>
    <col collapsed="false" customWidth="true" hidden="false" outlineLevel="0" max="63" min="27" style="2" width="8.87"/>
  </cols>
  <sheetData>
    <row r="1" customFormat="false" ht="13.2" hidden="false" customHeight="false" outlineLevel="0" collapsed="false">
      <c r="A1" s="3" t="s">
        <v>0</v>
      </c>
      <c r="B1" s="3"/>
      <c r="C1" s="3"/>
    </row>
    <row r="2" customFormat="false" ht="13.2" hidden="false" customHeight="false" outlineLevel="0" collapsed="false">
      <c r="A2" s="4" t="s">
        <v>1</v>
      </c>
      <c r="C2" s="4"/>
    </row>
    <row r="3" customFormat="false" ht="13.2" hidden="false" customHeight="false" outlineLevel="0" collapsed="false">
      <c r="A3" s="4" t="s">
        <v>2</v>
      </c>
      <c r="C3" s="4"/>
    </row>
    <row r="4" s="5" customFormat="true" ht="13.2" hidden="false" customHeight="false" outlineLevel="0" collapsed="false">
      <c r="B4" s="1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</row>
    <row r="5" s="5" customFormat="true" ht="79.2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8" t="s">
        <v>7</v>
      </c>
      <c r="F5" s="10" t="s">
        <v>8</v>
      </c>
      <c r="G5" s="8" t="s">
        <v>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</row>
    <row r="6" s="16" customFormat="true" ht="13.2" hidden="false" customHeight="false" outlineLevel="0" collapsed="false">
      <c r="A6" s="12" t="s">
        <v>10</v>
      </c>
      <c r="B6" s="13" t="n">
        <v>1</v>
      </c>
      <c r="C6" s="12" t="s">
        <v>11</v>
      </c>
      <c r="D6" s="14" t="n">
        <v>4.3291</v>
      </c>
      <c r="E6" s="12" t="n">
        <f aca="false">AVERAGEA(D6:D36)</f>
        <v>4.68864516129032</v>
      </c>
      <c r="F6" s="12" t="n">
        <f aca="false">3.89243209041683+D6*0.153800125233793</f>
        <v>4.55824821256644</v>
      </c>
      <c r="G6" s="12" t="n">
        <f aca="false">AVERAGEA(F6:F36)</f>
        <v>4.6135463034001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s="16" customFormat="true" ht="13.2" hidden="false" customHeight="false" outlineLevel="0" collapsed="false">
      <c r="A7" s="12" t="s">
        <v>10</v>
      </c>
      <c r="B7" s="13" t="n">
        <v>2</v>
      </c>
      <c r="C7" s="12" t="s">
        <v>11</v>
      </c>
      <c r="D7" s="14" t="n">
        <v>4.3441</v>
      </c>
      <c r="E7" s="12"/>
      <c r="F7" s="12" t="n">
        <f aca="false">3.89243209041683+D7*0.153800125233793</f>
        <v>4.56055521444495</v>
      </c>
      <c r="G7" s="12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</row>
    <row r="8" s="16" customFormat="true" ht="13.2" hidden="false" customHeight="false" outlineLevel="0" collapsed="false">
      <c r="A8" s="12" t="s">
        <v>10</v>
      </c>
      <c r="B8" s="13" t="n">
        <v>3</v>
      </c>
      <c r="C8" s="12" t="s">
        <v>11</v>
      </c>
      <c r="D8" s="14" t="n">
        <v>4.3603</v>
      </c>
      <c r="E8" s="12"/>
      <c r="F8" s="12" t="n">
        <f aca="false">3.89243209041683+D8*0.153800125233793</f>
        <v>4.56304677647374</v>
      </c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</row>
    <row r="9" s="16" customFormat="true" ht="13.2" hidden="false" customHeight="false" outlineLevel="0" collapsed="false">
      <c r="A9" s="12" t="s">
        <v>10</v>
      </c>
      <c r="B9" s="13" t="n">
        <v>4</v>
      </c>
      <c r="C9" s="12" t="s">
        <v>11</v>
      </c>
      <c r="D9" s="14" t="n">
        <v>4.3774</v>
      </c>
      <c r="E9" s="12"/>
      <c r="F9" s="12" t="n">
        <f aca="false">3.89243209041683+D9*0.153800125233793</f>
        <v>4.56567675861524</v>
      </c>
      <c r="G9" s="1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</row>
    <row r="10" s="16" customFormat="true" ht="13.2" hidden="false" customHeight="false" outlineLevel="0" collapsed="false">
      <c r="A10" s="12" t="s">
        <v>10</v>
      </c>
      <c r="B10" s="13" t="n">
        <v>5</v>
      </c>
      <c r="C10" s="12" t="s">
        <v>11</v>
      </c>
      <c r="D10" s="14" t="n">
        <v>4.3953</v>
      </c>
      <c r="E10" s="12"/>
      <c r="F10" s="12" t="n">
        <f aca="false">3.89243209041683+D10*0.153800125233793</f>
        <v>4.56842978085692</v>
      </c>
      <c r="G10" s="12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</row>
    <row r="11" s="16" customFormat="true" ht="13.2" hidden="false" customHeight="false" outlineLevel="0" collapsed="false">
      <c r="A11" s="12" t="s">
        <v>10</v>
      </c>
      <c r="B11" s="13" t="n">
        <v>6</v>
      </c>
      <c r="C11" s="12" t="s">
        <v>11</v>
      </c>
      <c r="D11" s="14" t="n">
        <v>4.4142</v>
      </c>
      <c r="E11" s="12"/>
      <c r="F11" s="12" t="n">
        <f aca="false">3.89243209041683+D11*0.153800125233793</f>
        <v>4.57133660322384</v>
      </c>
      <c r="G11" s="12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</row>
    <row r="12" s="16" customFormat="true" ht="13.2" hidden="false" customHeight="false" outlineLevel="0" collapsed="false">
      <c r="A12" s="12" t="s">
        <v>10</v>
      </c>
      <c r="B12" s="13" t="n">
        <v>7</v>
      </c>
      <c r="C12" s="12" t="s">
        <v>11</v>
      </c>
      <c r="D12" s="14" t="n">
        <v>4.4341</v>
      </c>
      <c r="E12" s="12"/>
      <c r="F12" s="12" t="n">
        <f aca="false">3.89243209041683+D12*0.153800125233793</f>
        <v>4.57439722571599</v>
      </c>
      <c r="G12" s="12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</row>
    <row r="13" s="16" customFormat="true" ht="13.2" hidden="false" customHeight="false" outlineLevel="0" collapsed="false">
      <c r="A13" s="12" t="s">
        <v>10</v>
      </c>
      <c r="B13" s="13" t="n">
        <v>8</v>
      </c>
      <c r="C13" s="12" t="s">
        <v>11</v>
      </c>
      <c r="D13" s="14" t="n">
        <v>4.4552</v>
      </c>
      <c r="E13" s="12"/>
      <c r="F13" s="12" t="n">
        <f aca="false">3.89243209041683+D13*0.153800125233793</f>
        <v>4.57764240835842</v>
      </c>
      <c r="G13" s="12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</row>
    <row r="14" s="16" customFormat="true" ht="13.2" hidden="false" customHeight="false" outlineLevel="0" collapsed="false">
      <c r="A14" s="12" t="s">
        <v>10</v>
      </c>
      <c r="B14" s="13" t="n">
        <v>9</v>
      </c>
      <c r="C14" s="12" t="s">
        <v>11</v>
      </c>
      <c r="D14" s="14" t="n">
        <v>4.4771</v>
      </c>
      <c r="E14" s="12"/>
      <c r="F14" s="12" t="n">
        <f aca="false">3.89243209041683+D14*0.153800125233793</f>
        <v>4.58101063110104</v>
      </c>
      <c r="G14" s="12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</row>
    <row r="15" s="16" customFormat="true" ht="13.2" hidden="false" customHeight="false" outlineLevel="0" collapsed="false">
      <c r="A15" s="12" t="s">
        <v>10</v>
      </c>
      <c r="B15" s="13" t="n">
        <v>10</v>
      </c>
      <c r="C15" s="12" t="s">
        <v>11</v>
      </c>
      <c r="D15" s="14" t="n">
        <v>4.4998</v>
      </c>
      <c r="E15" s="12"/>
      <c r="F15" s="12" t="n">
        <f aca="false">3.89243209041683+D15*0.153800125233793</f>
        <v>4.58450189394385</v>
      </c>
      <c r="G15" s="12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6" customFormat="true" ht="13.2" hidden="false" customHeight="false" outlineLevel="0" collapsed="false">
      <c r="A16" s="12" t="s">
        <v>10</v>
      </c>
      <c r="B16" s="13" t="n">
        <v>11</v>
      </c>
      <c r="C16" s="12" t="s">
        <v>11</v>
      </c>
      <c r="D16" s="14" t="n">
        <v>4.5236</v>
      </c>
      <c r="E16" s="12"/>
      <c r="F16" s="12" t="n">
        <f aca="false">3.89243209041683+D16*0.153800125233793</f>
        <v>4.58816233692442</v>
      </c>
      <c r="G16" s="12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</row>
    <row r="17" s="16" customFormat="true" ht="13.2" hidden="false" customHeight="false" outlineLevel="0" collapsed="false">
      <c r="A17" s="12" t="s">
        <v>10</v>
      </c>
      <c r="B17" s="13" t="n">
        <v>12</v>
      </c>
      <c r="C17" s="12" t="s">
        <v>11</v>
      </c>
      <c r="D17" s="14" t="n">
        <v>4.5482</v>
      </c>
      <c r="E17" s="12"/>
      <c r="F17" s="12" t="n">
        <f aca="false">3.89243209041683+D17*0.153800125233793</f>
        <v>4.59194582000517</v>
      </c>
      <c r="G17" s="12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</row>
    <row r="18" s="16" customFormat="true" ht="13.2" hidden="false" customHeight="false" outlineLevel="0" collapsed="false">
      <c r="A18" s="12" t="s">
        <v>10</v>
      </c>
      <c r="B18" s="13" t="n">
        <v>13</v>
      </c>
      <c r="C18" s="12" t="s">
        <v>11</v>
      </c>
      <c r="D18" s="14" t="n">
        <v>4.5737</v>
      </c>
      <c r="E18" s="12"/>
      <c r="F18" s="12" t="n">
        <f aca="false">3.89243209041683+D18*0.153800125233793</f>
        <v>4.59586772319863</v>
      </c>
      <c r="G18" s="12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</row>
    <row r="19" s="16" customFormat="true" ht="13.2" hidden="false" customHeight="false" outlineLevel="0" collapsed="false">
      <c r="A19" s="12" t="s">
        <v>10</v>
      </c>
      <c r="B19" s="13" t="n">
        <v>14</v>
      </c>
      <c r="C19" s="12" t="s">
        <v>11</v>
      </c>
      <c r="D19" s="14" t="n">
        <v>4.6002</v>
      </c>
      <c r="E19" s="12"/>
      <c r="F19" s="12" t="n">
        <f aca="false">3.89243209041683+D19*0.153800125233793</f>
        <v>4.59994342651732</v>
      </c>
      <c r="G19" s="12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</row>
    <row r="20" s="16" customFormat="true" ht="13.2" hidden="false" customHeight="false" outlineLevel="0" collapsed="false">
      <c r="A20" s="12" t="s">
        <v>10</v>
      </c>
      <c r="B20" s="13" t="n">
        <v>15</v>
      </c>
      <c r="C20" s="12" t="s">
        <v>11</v>
      </c>
      <c r="D20" s="14" t="n">
        <v>4.6272</v>
      </c>
      <c r="E20" s="12"/>
      <c r="F20" s="12" t="n">
        <f aca="false">3.89243209041683+D20*0.153800125233793</f>
        <v>4.60409602989864</v>
      </c>
      <c r="G20" s="12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</row>
    <row r="21" s="16" customFormat="true" ht="13.2" hidden="false" customHeight="false" outlineLevel="0" collapsed="false">
      <c r="A21" s="12" t="s">
        <v>10</v>
      </c>
      <c r="B21" s="13" t="n">
        <v>16</v>
      </c>
      <c r="C21" s="12" t="s">
        <v>11</v>
      </c>
      <c r="D21" s="14" t="n">
        <v>4.6557</v>
      </c>
      <c r="E21" s="12"/>
      <c r="F21" s="12" t="n">
        <f aca="false">3.89243209041683+D21*0.153800125233793</f>
        <v>4.6084793334678</v>
      </c>
      <c r="G21" s="12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</row>
    <row r="22" s="16" customFormat="true" ht="13.2" hidden="false" customHeight="false" outlineLevel="0" collapsed="false">
      <c r="A22" s="12" t="s">
        <v>10</v>
      </c>
      <c r="B22" s="13" t="n">
        <v>17</v>
      </c>
      <c r="C22" s="12" t="s">
        <v>11</v>
      </c>
      <c r="D22" s="14" t="n">
        <v>4.6843</v>
      </c>
      <c r="E22" s="12"/>
      <c r="F22" s="12" t="n">
        <f aca="false">3.89243209041683+D22*0.153800125233793</f>
        <v>4.61287801704949</v>
      </c>
      <c r="G22" s="12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</row>
    <row r="23" s="16" customFormat="true" ht="13.2" hidden="false" customHeight="false" outlineLevel="0" collapsed="false">
      <c r="A23" s="12" t="s">
        <v>10</v>
      </c>
      <c r="B23" s="13" t="n">
        <v>18</v>
      </c>
      <c r="C23" s="12" t="s">
        <v>11</v>
      </c>
      <c r="D23" s="14" t="n">
        <v>4.7142</v>
      </c>
      <c r="E23" s="12"/>
      <c r="F23" s="12" t="n">
        <f aca="false">3.89243209041683+D23*0.153800125233793</f>
        <v>4.61747664079398</v>
      </c>
      <c r="G23" s="12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</row>
    <row r="24" s="16" customFormat="true" ht="13.2" hidden="false" customHeight="false" outlineLevel="0" collapsed="false">
      <c r="A24" s="12" t="s">
        <v>10</v>
      </c>
      <c r="B24" s="13" t="n">
        <v>19</v>
      </c>
      <c r="C24" s="12" t="s">
        <v>11</v>
      </c>
      <c r="D24" s="14" t="n">
        <v>4.7448</v>
      </c>
      <c r="E24" s="12"/>
      <c r="F24" s="12" t="n">
        <f aca="false">3.89243209041683+D24*0.153800125233793</f>
        <v>4.62218292462613</v>
      </c>
      <c r="G24" s="12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</row>
    <row r="25" s="16" customFormat="true" ht="13.2" hidden="false" customHeight="false" outlineLevel="0" collapsed="false">
      <c r="A25" s="12" t="s">
        <v>10</v>
      </c>
      <c r="B25" s="13" t="n">
        <v>20</v>
      </c>
      <c r="C25" s="12" t="s">
        <v>11</v>
      </c>
      <c r="D25" s="14" t="n">
        <v>4.7764</v>
      </c>
      <c r="E25" s="12"/>
      <c r="F25" s="12" t="n">
        <f aca="false">3.89243209041683+D25*0.153800125233793</f>
        <v>4.62704300858352</v>
      </c>
      <c r="G25" s="12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</row>
    <row r="26" s="16" customFormat="true" ht="13.2" hidden="false" customHeight="false" outlineLevel="0" collapsed="false">
      <c r="A26" s="12" t="s">
        <v>10</v>
      </c>
      <c r="B26" s="13" t="n">
        <v>21</v>
      </c>
      <c r="C26" s="12" t="s">
        <v>11</v>
      </c>
      <c r="D26" s="14" t="n">
        <v>4.8083</v>
      </c>
      <c r="E26" s="12"/>
      <c r="F26" s="12" t="n">
        <f aca="false">3.89243209041683+D26*0.153800125233793</f>
        <v>4.63194923257848</v>
      </c>
      <c r="G26" s="12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</row>
    <row r="27" s="16" customFormat="true" ht="13.2" hidden="false" customHeight="false" outlineLevel="0" collapsed="false">
      <c r="A27" s="12" t="s">
        <v>10</v>
      </c>
      <c r="B27" s="13" t="n">
        <v>22</v>
      </c>
      <c r="C27" s="12" t="s">
        <v>11</v>
      </c>
      <c r="D27" s="14" t="n">
        <v>4.8411</v>
      </c>
      <c r="E27" s="12"/>
      <c r="F27" s="12" t="n">
        <f aca="false">3.89243209041683+D27*0.153800125233793</f>
        <v>4.63699387668615</v>
      </c>
      <c r="G27" s="12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</row>
    <row r="28" s="16" customFormat="true" ht="13.2" hidden="false" customHeight="false" outlineLevel="0" collapsed="false">
      <c r="A28" s="12" t="s">
        <v>10</v>
      </c>
      <c r="B28" s="13" t="n">
        <v>23</v>
      </c>
      <c r="C28" s="12" t="s">
        <v>11</v>
      </c>
      <c r="D28" s="14" t="n">
        <v>4.8747</v>
      </c>
      <c r="E28" s="12"/>
      <c r="F28" s="12" t="n">
        <f aca="false">3.89243209041683+D28*0.153800125233793</f>
        <v>4.642161560894</v>
      </c>
      <c r="G28" s="12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</row>
    <row r="29" s="16" customFormat="true" ht="13.2" hidden="false" customHeight="false" outlineLevel="0" collapsed="false">
      <c r="A29" s="12" t="s">
        <v>10</v>
      </c>
      <c r="B29" s="13" t="n">
        <v>24</v>
      </c>
      <c r="C29" s="12" t="s">
        <v>11</v>
      </c>
      <c r="D29" s="14" t="n">
        <v>4.9089</v>
      </c>
      <c r="E29" s="12"/>
      <c r="F29" s="12" t="n">
        <f aca="false">3.89243209041683+D29*0.153800125233793</f>
        <v>4.647421525177</v>
      </c>
      <c r="G29" s="12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</row>
    <row r="30" s="16" customFormat="true" ht="13.2" hidden="false" customHeight="false" outlineLevel="0" collapsed="false">
      <c r="A30" s="12" t="s">
        <v>10</v>
      </c>
      <c r="B30" s="13" t="n">
        <v>25</v>
      </c>
      <c r="C30" s="12" t="s">
        <v>11</v>
      </c>
      <c r="D30" s="14" t="n">
        <v>4.944</v>
      </c>
      <c r="E30" s="12"/>
      <c r="F30" s="12" t="n">
        <f aca="false">3.89243209041683+D30*0.153800125233793</f>
        <v>4.6528199095727</v>
      </c>
      <c r="G30" s="12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</row>
    <row r="31" s="16" customFormat="true" ht="13.2" hidden="false" customHeight="false" outlineLevel="0" collapsed="false">
      <c r="A31" s="12" t="s">
        <v>10</v>
      </c>
      <c r="B31" s="13" t="n">
        <v>26</v>
      </c>
      <c r="C31" s="12" t="s">
        <v>11</v>
      </c>
      <c r="D31" s="14" t="n">
        <v>4.9798</v>
      </c>
      <c r="E31" s="12"/>
      <c r="F31" s="12" t="n">
        <f aca="false">3.89243209041683+D31*0.153800125233793</f>
        <v>4.65832595405607</v>
      </c>
      <c r="G31" s="12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</row>
    <row r="32" s="16" customFormat="true" ht="13.2" hidden="false" customHeight="false" outlineLevel="0" collapsed="false">
      <c r="A32" s="12" t="s">
        <v>10</v>
      </c>
      <c r="B32" s="13" t="n">
        <v>27</v>
      </c>
      <c r="C32" s="12" t="s">
        <v>11</v>
      </c>
      <c r="D32" s="14" t="n">
        <v>5.0161</v>
      </c>
      <c r="E32" s="12"/>
      <c r="F32" s="12" t="n">
        <f aca="false">3.89243209041683+D32*0.153800125233793</f>
        <v>4.66390889860206</v>
      </c>
      <c r="G32" s="12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</row>
    <row r="33" s="16" customFormat="true" ht="13.2" hidden="false" customHeight="false" outlineLevel="0" collapsed="false">
      <c r="A33" s="12" t="s">
        <v>10</v>
      </c>
      <c r="B33" s="13" t="n">
        <v>28</v>
      </c>
      <c r="C33" s="12" t="s">
        <v>11</v>
      </c>
      <c r="D33" s="14" t="n">
        <v>5.0532</v>
      </c>
      <c r="E33" s="12"/>
      <c r="F33" s="12" t="n">
        <f aca="false">3.89243209041683+D33*0.153800125233793</f>
        <v>4.66961488324823</v>
      </c>
      <c r="G33" s="12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</row>
    <row r="34" s="16" customFormat="true" ht="13.2" hidden="false" customHeight="false" outlineLevel="0" collapsed="false">
      <c r="A34" s="12" t="s">
        <v>10</v>
      </c>
      <c r="B34" s="13" t="n">
        <v>29</v>
      </c>
      <c r="C34" s="12" t="s">
        <v>11</v>
      </c>
      <c r="D34" s="14" t="n">
        <v>5.0907</v>
      </c>
      <c r="E34" s="12"/>
      <c r="F34" s="12" t="n">
        <f aca="false">3.89243209041683+D34*0.153800125233793</f>
        <v>4.6753823879445</v>
      </c>
      <c r="G34" s="12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</row>
    <row r="35" s="16" customFormat="true" ht="13.2" hidden="false" customHeight="false" outlineLevel="0" collapsed="false">
      <c r="A35" s="12" t="s">
        <v>10</v>
      </c>
      <c r="B35" s="13" t="n">
        <v>30</v>
      </c>
      <c r="C35" s="12" t="s">
        <v>11</v>
      </c>
      <c r="D35" s="14" t="n">
        <v>5.1287</v>
      </c>
      <c r="E35" s="12"/>
      <c r="F35" s="12" t="n">
        <f aca="false">3.89243209041683+D35*0.153800125233793</f>
        <v>4.68122679270338</v>
      </c>
      <c r="G35" s="12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</row>
    <row r="36" s="16" customFormat="true" ht="13.2" hidden="false" customHeight="false" outlineLevel="0" collapsed="false">
      <c r="A36" s="12" t="s">
        <v>10</v>
      </c>
      <c r="B36" s="13" t="n">
        <v>31</v>
      </c>
      <c r="C36" s="12" t="s">
        <v>11</v>
      </c>
      <c r="D36" s="14" t="n">
        <v>5.1676</v>
      </c>
      <c r="E36" s="12"/>
      <c r="F36" s="12" t="n">
        <f aca="false">3.89243209041683+D36*0.153800125233793</f>
        <v>4.68720961757498</v>
      </c>
      <c r="G36" s="12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</row>
    <row r="37" s="16" customFormat="true" ht="13.2" hidden="false" customHeight="false" outlineLevel="0" collapsed="false">
      <c r="A37" s="12" t="s">
        <v>12</v>
      </c>
      <c r="B37" s="13" t="n">
        <v>1</v>
      </c>
      <c r="C37" s="12" t="s">
        <v>11</v>
      </c>
      <c r="D37" s="14" t="n">
        <v>5.207</v>
      </c>
      <c r="E37" s="12" t="n">
        <f aca="false">AVERAGEA(D37:D65)</f>
        <v>5.8129</v>
      </c>
      <c r="F37" s="12" t="n">
        <f aca="false">3.89243209041683+D37*0.153800125233793</f>
        <v>4.69326934250919</v>
      </c>
      <c r="G37" s="12" t="n">
        <f aca="false">AVERAGEA(F37:F65)</f>
        <v>4.78645683838835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</row>
    <row r="38" s="16" customFormat="true" ht="13.2" hidden="false" customHeight="false" outlineLevel="0" collapsed="false">
      <c r="A38" s="12" t="s">
        <v>12</v>
      </c>
      <c r="B38" s="13" t="n">
        <v>2</v>
      </c>
      <c r="C38" s="12" t="s">
        <v>11</v>
      </c>
      <c r="D38" s="14" t="n">
        <v>5.2469</v>
      </c>
      <c r="E38" s="12"/>
      <c r="F38" s="12" t="n">
        <f aca="false">3.89243209041683+D38*0.153800125233793</f>
        <v>4.69940596750602</v>
      </c>
      <c r="G38" s="12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</row>
    <row r="39" s="16" customFormat="true" ht="13.2" hidden="false" customHeight="false" outlineLevel="0" collapsed="false">
      <c r="A39" s="12" t="s">
        <v>12</v>
      </c>
      <c r="B39" s="13" t="n">
        <v>3</v>
      </c>
      <c r="C39" s="12" t="s">
        <v>11</v>
      </c>
      <c r="D39" s="14" t="n">
        <v>5.2872</v>
      </c>
      <c r="E39" s="12"/>
      <c r="F39" s="12" t="n">
        <f aca="false">3.89243209041683+D39*0.153800125233793</f>
        <v>4.70560411255294</v>
      </c>
      <c r="G39" s="12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</row>
    <row r="40" s="16" customFormat="true" ht="13.2" hidden="false" customHeight="false" outlineLevel="0" collapsed="false">
      <c r="A40" s="12" t="s">
        <v>12</v>
      </c>
      <c r="B40" s="13" t="n">
        <v>4</v>
      </c>
      <c r="C40" s="12" t="s">
        <v>11</v>
      </c>
      <c r="D40" s="14" t="n">
        <v>5.3281</v>
      </c>
      <c r="E40" s="12"/>
      <c r="F40" s="12" t="n">
        <f aca="false">3.89243209041683+D40*0.153800125233793</f>
        <v>4.711894537675</v>
      </c>
      <c r="G40" s="12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</row>
    <row r="41" s="16" customFormat="true" ht="13.2" hidden="false" customHeight="false" outlineLevel="0" collapsed="false">
      <c r="A41" s="12" t="s">
        <v>12</v>
      </c>
      <c r="B41" s="13" t="n">
        <v>5</v>
      </c>
      <c r="C41" s="12" t="s">
        <v>11</v>
      </c>
      <c r="D41" s="14" t="n">
        <v>5.3695</v>
      </c>
      <c r="E41" s="12"/>
      <c r="F41" s="12" t="n">
        <f aca="false">3.89243209041683+D41*0.153800125233793</f>
        <v>4.71826186285968</v>
      </c>
      <c r="G41" s="12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</row>
    <row r="42" s="16" customFormat="true" ht="13.2" hidden="false" customHeight="false" outlineLevel="0" collapsed="false">
      <c r="A42" s="12" t="s">
        <v>12</v>
      </c>
      <c r="B42" s="13" t="n">
        <v>6</v>
      </c>
      <c r="C42" s="12" t="s">
        <v>11</v>
      </c>
      <c r="D42" s="14" t="n">
        <v>5.4113</v>
      </c>
      <c r="E42" s="12"/>
      <c r="F42" s="12" t="n">
        <f aca="false">3.89243209041683+D42*0.153800125233793</f>
        <v>4.72469070809445</v>
      </c>
      <c r="G42" s="12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</row>
    <row r="43" s="16" customFormat="true" ht="13.2" hidden="false" customHeight="false" outlineLevel="0" collapsed="false">
      <c r="A43" s="12" t="s">
        <v>12</v>
      </c>
      <c r="B43" s="13" t="n">
        <v>7</v>
      </c>
      <c r="C43" s="12" t="s">
        <v>11</v>
      </c>
      <c r="D43" s="14" t="n">
        <v>5.4535</v>
      </c>
      <c r="E43" s="12"/>
      <c r="F43" s="12" t="n">
        <f aca="false">3.89243209041683+D43*0.153800125233793</f>
        <v>4.73118107337932</v>
      </c>
      <c r="G43" s="12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</row>
    <row r="44" s="16" customFormat="true" ht="13.2" hidden="false" customHeight="false" outlineLevel="0" collapsed="false">
      <c r="A44" s="12" t="s">
        <v>12</v>
      </c>
      <c r="B44" s="13" t="n">
        <v>8</v>
      </c>
      <c r="C44" s="12" t="s">
        <v>11</v>
      </c>
      <c r="D44" s="14" t="n">
        <v>5.4962</v>
      </c>
      <c r="E44" s="12"/>
      <c r="F44" s="12" t="n">
        <f aca="false">3.89243209041683+D44*0.153800125233793</f>
        <v>4.7377483387268</v>
      </c>
      <c r="G44" s="12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</row>
    <row r="45" s="16" customFormat="true" ht="13.2" hidden="false" customHeight="false" outlineLevel="0" collapsed="false">
      <c r="A45" s="12" t="s">
        <v>12</v>
      </c>
      <c r="B45" s="13" t="n">
        <v>9</v>
      </c>
      <c r="C45" s="12" t="s">
        <v>11</v>
      </c>
      <c r="D45" s="14" t="n">
        <v>5.5392</v>
      </c>
      <c r="E45" s="12"/>
      <c r="F45" s="12" t="n">
        <f aca="false">3.89243209041683+D45*0.153800125233793</f>
        <v>4.74436174411186</v>
      </c>
      <c r="G45" s="12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</row>
    <row r="46" s="16" customFormat="true" ht="13.2" hidden="false" customHeight="false" outlineLevel="0" collapsed="false">
      <c r="A46" s="12" t="s">
        <v>12</v>
      </c>
      <c r="B46" s="13" t="n">
        <v>10</v>
      </c>
      <c r="C46" s="12" t="s">
        <v>11</v>
      </c>
      <c r="D46" s="14" t="n">
        <v>5.5825</v>
      </c>
      <c r="E46" s="12"/>
      <c r="F46" s="12" t="n">
        <f aca="false">3.89243209041683+D46*0.153800125233793</f>
        <v>4.75102128953448</v>
      </c>
      <c r="G46" s="12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</row>
    <row r="47" s="16" customFormat="true" ht="13.2" hidden="false" customHeight="false" outlineLevel="0" collapsed="false">
      <c r="A47" s="12" t="s">
        <v>12</v>
      </c>
      <c r="B47" s="13" t="n">
        <v>11</v>
      </c>
      <c r="C47" s="12" t="s">
        <v>11</v>
      </c>
      <c r="D47" s="14" t="n">
        <v>5.6264</v>
      </c>
      <c r="E47" s="12"/>
      <c r="F47" s="12" t="n">
        <f aca="false">3.89243209041683+D47*0.153800125233793</f>
        <v>4.75777311503224</v>
      </c>
      <c r="G47" s="12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</row>
    <row r="48" s="16" customFormat="true" ht="13.2" hidden="false" customHeight="false" outlineLevel="0" collapsed="false">
      <c r="A48" s="12" t="s">
        <v>12</v>
      </c>
      <c r="B48" s="13" t="n">
        <v>12</v>
      </c>
      <c r="C48" s="12" t="s">
        <v>11</v>
      </c>
      <c r="D48" s="14" t="n">
        <v>5.6705</v>
      </c>
      <c r="E48" s="12"/>
      <c r="F48" s="12" t="n">
        <f aca="false">3.89243209041683+D48*0.153800125233793</f>
        <v>4.76455570055505</v>
      </c>
      <c r="G48" s="12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</row>
    <row r="49" s="16" customFormat="true" ht="13.2" hidden="false" customHeight="false" outlineLevel="0" collapsed="false">
      <c r="A49" s="12" t="s">
        <v>12</v>
      </c>
      <c r="B49" s="13" t="n">
        <v>13</v>
      </c>
      <c r="C49" s="12" t="s">
        <v>11</v>
      </c>
      <c r="D49" s="14" t="n">
        <v>5.7149</v>
      </c>
      <c r="E49" s="12"/>
      <c r="F49" s="12" t="n">
        <f aca="false">3.89243209041683+D49*0.153800125233793</f>
        <v>4.77138442611543</v>
      </c>
      <c r="G49" s="12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</row>
    <row r="50" s="16" customFormat="true" ht="13.2" hidden="false" customHeight="false" outlineLevel="0" collapsed="false">
      <c r="A50" s="12" t="s">
        <v>12</v>
      </c>
      <c r="B50" s="13" t="n">
        <v>14</v>
      </c>
      <c r="C50" s="12" t="s">
        <v>11</v>
      </c>
      <c r="D50" s="14" t="n">
        <v>5.7596</v>
      </c>
      <c r="E50" s="12"/>
      <c r="F50" s="12" t="n">
        <f aca="false">3.89243209041683+D50*0.153800125233793</f>
        <v>4.77825929171338</v>
      </c>
      <c r="G50" s="12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</row>
    <row r="51" s="16" customFormat="true" ht="13.2" hidden="false" customHeight="false" outlineLevel="0" collapsed="false">
      <c r="A51" s="12" t="s">
        <v>12</v>
      </c>
      <c r="B51" s="13" t="n">
        <v>15</v>
      </c>
      <c r="C51" s="12" t="s">
        <v>11</v>
      </c>
      <c r="D51" s="14" t="n">
        <v>5.8045</v>
      </c>
      <c r="E51" s="12"/>
      <c r="F51" s="12" t="n">
        <f aca="false">3.89243209041683+D51*0.153800125233793</f>
        <v>4.78516491733638</v>
      </c>
      <c r="G51" s="12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</row>
    <row r="52" s="16" customFormat="true" ht="13.2" hidden="false" customHeight="false" outlineLevel="0" collapsed="false">
      <c r="A52" s="12" t="s">
        <v>12</v>
      </c>
      <c r="B52" s="13" t="n">
        <v>16</v>
      </c>
      <c r="C52" s="12" t="s">
        <v>11</v>
      </c>
      <c r="D52" s="14" t="n">
        <v>5.8495</v>
      </c>
      <c r="E52" s="12"/>
      <c r="F52" s="12" t="n">
        <f aca="false">3.89243209041683+D52*0.153800125233793</f>
        <v>4.7920859229719</v>
      </c>
      <c r="G52" s="12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</row>
    <row r="53" s="16" customFormat="true" ht="13.2" hidden="false" customHeight="false" outlineLevel="0" collapsed="false">
      <c r="A53" s="12" t="s">
        <v>12</v>
      </c>
      <c r="B53" s="13" t="n">
        <v>17</v>
      </c>
      <c r="C53" s="12" t="s">
        <v>11</v>
      </c>
      <c r="D53" s="14" t="n">
        <v>5.8951</v>
      </c>
      <c r="E53" s="12"/>
      <c r="F53" s="12" t="n">
        <f aca="false">3.89243209041683+D53*0.153800125233793</f>
        <v>4.79909920868256</v>
      </c>
      <c r="G53" s="12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</row>
    <row r="54" s="16" customFormat="true" ht="13.2" hidden="false" customHeight="false" outlineLevel="0" collapsed="false">
      <c r="A54" s="12" t="s">
        <v>12</v>
      </c>
      <c r="B54" s="13" t="n">
        <v>18</v>
      </c>
      <c r="C54" s="12" t="s">
        <v>11</v>
      </c>
      <c r="D54" s="14" t="n">
        <v>5.9407</v>
      </c>
      <c r="E54" s="12"/>
      <c r="F54" s="12" t="n">
        <f aca="false">3.89243209041683+D54*0.153800125233793</f>
        <v>4.80611249439322</v>
      </c>
      <c r="G54" s="12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</row>
    <row r="55" s="16" customFormat="true" ht="13.2" hidden="false" customHeight="false" outlineLevel="0" collapsed="false">
      <c r="A55" s="12" t="s">
        <v>12</v>
      </c>
      <c r="B55" s="13" t="n">
        <v>19</v>
      </c>
      <c r="C55" s="12" t="s">
        <v>11</v>
      </c>
      <c r="D55" s="14" t="n">
        <v>5.9865</v>
      </c>
      <c r="E55" s="12"/>
      <c r="F55" s="12" t="n">
        <f aca="false">3.89243209041683+D55*0.153800125233793</f>
        <v>4.81315654012893</v>
      </c>
      <c r="G55" s="12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</row>
    <row r="56" s="16" customFormat="true" ht="13.2" hidden="false" customHeight="false" outlineLevel="0" collapsed="false">
      <c r="A56" s="12" t="s">
        <v>12</v>
      </c>
      <c r="B56" s="13" t="n">
        <v>20</v>
      </c>
      <c r="C56" s="12" t="s">
        <v>11</v>
      </c>
      <c r="D56" s="14" t="n">
        <v>6.0324</v>
      </c>
      <c r="E56" s="12"/>
      <c r="F56" s="12" t="n">
        <f aca="false">3.89243209041683+D56*0.153800125233793</f>
        <v>4.82021596587716</v>
      </c>
      <c r="G56" s="12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</row>
    <row r="57" s="16" customFormat="true" ht="13.2" hidden="false" customHeight="false" outlineLevel="0" collapsed="false">
      <c r="A57" s="12" t="s">
        <v>12</v>
      </c>
      <c r="B57" s="13" t="n">
        <v>21</v>
      </c>
      <c r="C57" s="12" t="s">
        <v>11</v>
      </c>
      <c r="D57" s="14" t="n">
        <v>6.0785</v>
      </c>
      <c r="E57" s="12"/>
      <c r="F57" s="12" t="n">
        <f aca="false">3.89243209041683+D57*0.153800125233793</f>
        <v>4.82730615165044</v>
      </c>
      <c r="G57" s="12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</row>
    <row r="58" s="16" customFormat="true" ht="13.2" hidden="false" customHeight="false" outlineLevel="0" collapsed="false">
      <c r="A58" s="12" t="s">
        <v>12</v>
      </c>
      <c r="B58" s="13" t="n">
        <v>22</v>
      </c>
      <c r="C58" s="12" t="s">
        <v>11</v>
      </c>
      <c r="D58" s="14" t="n">
        <v>6.1245</v>
      </c>
      <c r="E58" s="12"/>
      <c r="F58" s="12" t="n">
        <f aca="false">3.89243209041683+D58*0.153800125233793</f>
        <v>4.8343809574112</v>
      </c>
      <c r="G58" s="12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</row>
    <row r="59" s="16" customFormat="true" ht="13.2" hidden="false" customHeight="false" outlineLevel="0" collapsed="false">
      <c r="A59" s="12" t="s">
        <v>12</v>
      </c>
      <c r="B59" s="13" t="n">
        <v>23</v>
      </c>
      <c r="C59" s="12" t="s">
        <v>11</v>
      </c>
      <c r="D59" s="14" t="n">
        <v>6.1709</v>
      </c>
      <c r="E59" s="12"/>
      <c r="F59" s="12" t="n">
        <f aca="false">3.89243209041683+D59*0.153800125233793</f>
        <v>4.84151728322204</v>
      </c>
      <c r="G59" s="12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</row>
    <row r="60" s="16" customFormat="true" ht="13.2" hidden="false" customHeight="false" outlineLevel="0" collapsed="false">
      <c r="A60" s="12" t="s">
        <v>12</v>
      </c>
      <c r="B60" s="13" t="n">
        <v>24</v>
      </c>
      <c r="C60" s="12" t="s">
        <v>11</v>
      </c>
      <c r="D60" s="14" t="n">
        <v>6.217</v>
      </c>
      <c r="E60" s="12"/>
      <c r="F60" s="12" t="n">
        <f aca="false">3.89243209041683+D60*0.153800125233793</f>
        <v>4.84860746899532</v>
      </c>
      <c r="G60" s="12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</row>
    <row r="61" s="16" customFormat="true" ht="13.2" hidden="false" customHeight="false" outlineLevel="0" collapsed="false">
      <c r="A61" s="12" t="s">
        <v>12</v>
      </c>
      <c r="B61" s="13" t="n">
        <v>25</v>
      </c>
      <c r="C61" s="12" t="s">
        <v>11</v>
      </c>
      <c r="D61" s="14" t="n">
        <v>6.2635</v>
      </c>
      <c r="E61" s="12"/>
      <c r="F61" s="12" t="n">
        <f aca="false">3.89243209041683+D61*0.153800125233793</f>
        <v>4.85575917481869</v>
      </c>
      <c r="G61" s="12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</row>
    <row r="62" s="16" customFormat="true" ht="13.2" hidden="false" customHeight="false" outlineLevel="0" collapsed="false">
      <c r="A62" s="12" t="s">
        <v>12</v>
      </c>
      <c r="B62" s="13" t="n">
        <v>26</v>
      </c>
      <c r="C62" s="12" t="s">
        <v>11</v>
      </c>
      <c r="D62" s="14" t="n">
        <v>6.3099</v>
      </c>
      <c r="E62" s="12"/>
      <c r="F62" s="12" t="n">
        <f aca="false">3.89243209041683+D62*0.153800125233793</f>
        <v>4.86289550062954</v>
      </c>
      <c r="G62" s="12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</row>
    <row r="63" s="16" customFormat="true" ht="13.2" hidden="false" customHeight="false" outlineLevel="0" collapsed="false">
      <c r="A63" s="12" t="s">
        <v>12</v>
      </c>
      <c r="B63" s="13" t="n">
        <v>27</v>
      </c>
      <c r="C63" s="12" t="s">
        <v>11</v>
      </c>
      <c r="D63" s="14" t="n">
        <v>6.3563</v>
      </c>
      <c r="E63" s="12"/>
      <c r="F63" s="12" t="n">
        <f aca="false">3.89243209041683+D63*0.153800125233793</f>
        <v>4.87003182644039</v>
      </c>
      <c r="G63" s="12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</row>
    <row r="64" s="16" customFormat="true" ht="13.2" hidden="false" customHeight="false" outlineLevel="0" collapsed="false">
      <c r="A64" s="12" t="s">
        <v>12</v>
      </c>
      <c r="B64" s="13" t="n">
        <v>28</v>
      </c>
      <c r="C64" s="12" t="s">
        <v>11</v>
      </c>
      <c r="D64" s="14" t="n">
        <v>6.4029</v>
      </c>
      <c r="E64" s="12"/>
      <c r="F64" s="12" t="n">
        <f aca="false">3.89243209041683+D64*0.153800125233793</f>
        <v>4.87719891227628</v>
      </c>
      <c r="G64" s="12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</row>
    <row r="65" s="16" customFormat="true" ht="13.2" hidden="false" customHeight="false" outlineLevel="0" collapsed="false">
      <c r="A65" s="12" t="s">
        <v>12</v>
      </c>
      <c r="B65" s="13" t="n">
        <v>29</v>
      </c>
      <c r="C65" s="12" t="s">
        <v>11</v>
      </c>
      <c r="D65" s="14" t="n">
        <v>6.4491</v>
      </c>
      <c r="E65" s="12"/>
      <c r="F65" s="12" t="n">
        <f aca="false">3.89243209041683+D65*0.153800125233793</f>
        <v>4.88430447806208</v>
      </c>
      <c r="G65" s="12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</row>
    <row r="66" s="16" customFormat="true" ht="13.2" hidden="false" customHeight="false" outlineLevel="0" collapsed="false">
      <c r="A66" s="12" t="s">
        <v>13</v>
      </c>
      <c r="B66" s="13" t="n">
        <v>1</v>
      </c>
      <c r="C66" s="12" t="s">
        <v>11</v>
      </c>
      <c r="D66" s="14" t="n">
        <v>6.4954</v>
      </c>
      <c r="E66" s="12" t="n">
        <f aca="false">AVERAGEA(D66:D96)</f>
        <v>7.15938064516129</v>
      </c>
      <c r="F66" s="12" t="n">
        <f aca="false">3.89243209041683+D66*0.153800125233793</f>
        <v>4.89142542386041</v>
      </c>
      <c r="G66" s="12" t="n">
        <f aca="false">AVERAGEA(F66:F96)</f>
        <v>4.99354573023903</v>
      </c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</row>
    <row r="67" s="16" customFormat="true" ht="13.2" hidden="false" customHeight="false" outlineLevel="0" collapsed="false">
      <c r="A67" s="12" t="s">
        <v>13</v>
      </c>
      <c r="B67" s="13" t="n">
        <v>2</v>
      </c>
      <c r="C67" s="12" t="s">
        <v>11</v>
      </c>
      <c r="D67" s="14" t="n">
        <v>6.5418</v>
      </c>
      <c r="E67" s="12"/>
      <c r="F67" s="12" t="n">
        <f aca="false">3.89243209041683+D67*0.153800125233793</f>
        <v>4.89856174967126</v>
      </c>
      <c r="G67" s="12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</row>
    <row r="68" s="16" customFormat="true" ht="13.2" hidden="false" customHeight="false" outlineLevel="0" collapsed="false">
      <c r="A68" s="12" t="s">
        <v>13</v>
      </c>
      <c r="B68" s="13" t="n">
        <v>3</v>
      </c>
      <c r="C68" s="12" t="s">
        <v>11</v>
      </c>
      <c r="D68" s="14" t="n">
        <v>6.5878</v>
      </c>
      <c r="E68" s="12"/>
      <c r="F68" s="12" t="n">
        <f aca="false">3.89243209041683+D68*0.153800125233793</f>
        <v>4.90563655543201</v>
      </c>
      <c r="G68" s="12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</row>
    <row r="69" s="16" customFormat="true" ht="13.2" hidden="false" customHeight="false" outlineLevel="0" collapsed="false">
      <c r="A69" s="12" t="s">
        <v>13</v>
      </c>
      <c r="B69" s="13" t="n">
        <v>4</v>
      </c>
      <c r="C69" s="12" t="s">
        <v>11</v>
      </c>
      <c r="D69" s="14" t="n">
        <v>6.6339</v>
      </c>
      <c r="E69" s="12"/>
      <c r="F69" s="12" t="n">
        <f aca="false">3.89243209041683+D69*0.153800125233793</f>
        <v>4.91272674120529</v>
      </c>
      <c r="G69" s="12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</row>
    <row r="70" s="16" customFormat="true" ht="13.2" hidden="false" customHeight="false" outlineLevel="0" collapsed="false">
      <c r="A70" s="12" t="s">
        <v>13</v>
      </c>
      <c r="B70" s="13" t="n">
        <v>5</v>
      </c>
      <c r="C70" s="12" t="s">
        <v>11</v>
      </c>
      <c r="D70" s="14" t="n">
        <v>6.6797</v>
      </c>
      <c r="E70" s="12"/>
      <c r="F70" s="12" t="n">
        <f aca="false">3.89243209041683+D70*0.153800125233793</f>
        <v>4.919770786941</v>
      </c>
      <c r="G70" s="12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</row>
    <row r="71" s="16" customFormat="true" ht="13.2" hidden="false" customHeight="false" outlineLevel="0" collapsed="false">
      <c r="A71" s="12" t="s">
        <v>13</v>
      </c>
      <c r="B71" s="13" t="n">
        <v>6</v>
      </c>
      <c r="C71" s="12" t="s">
        <v>11</v>
      </c>
      <c r="D71" s="14" t="n">
        <v>6.7257</v>
      </c>
      <c r="E71" s="12"/>
      <c r="F71" s="12" t="n">
        <f aca="false">3.89243209041683+D71*0.153800125233793</f>
        <v>4.92684559270175</v>
      </c>
      <c r="G71" s="12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</row>
    <row r="72" s="16" customFormat="true" ht="13.2" hidden="false" customHeight="false" outlineLevel="0" collapsed="false">
      <c r="A72" s="12" t="s">
        <v>13</v>
      </c>
      <c r="B72" s="13" t="n">
        <v>7</v>
      </c>
      <c r="C72" s="12" t="s">
        <v>11</v>
      </c>
      <c r="D72" s="14" t="n">
        <v>6.7714</v>
      </c>
      <c r="E72" s="12"/>
      <c r="F72" s="12" t="n">
        <f aca="false">3.89243209041683+D72*0.153800125233793</f>
        <v>4.93387425842494</v>
      </c>
      <c r="G72" s="12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</row>
    <row r="73" s="16" customFormat="true" ht="13.2" hidden="false" customHeight="false" outlineLevel="0" collapsed="false">
      <c r="A73" s="12" t="s">
        <v>13</v>
      </c>
      <c r="B73" s="13" t="n">
        <v>8</v>
      </c>
      <c r="C73" s="12" t="s">
        <v>11</v>
      </c>
      <c r="D73" s="14" t="n">
        <v>6.8167</v>
      </c>
      <c r="E73" s="12"/>
      <c r="F73" s="12" t="n">
        <f aca="false">3.89243209041683+D73*0.153800125233793</f>
        <v>4.94084140409803</v>
      </c>
      <c r="G73" s="12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</row>
    <row r="74" s="16" customFormat="true" ht="13.2" hidden="false" customHeight="false" outlineLevel="0" collapsed="false">
      <c r="A74" s="12" t="s">
        <v>13</v>
      </c>
      <c r="B74" s="13" t="n">
        <v>9</v>
      </c>
      <c r="C74" s="12" t="s">
        <v>11</v>
      </c>
      <c r="D74" s="14" t="n">
        <v>6.8619</v>
      </c>
      <c r="E74" s="12"/>
      <c r="F74" s="12" t="n">
        <f aca="false">3.89243209041683+D74*0.153800125233793</f>
        <v>4.94779316975859</v>
      </c>
      <c r="G74" s="12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</row>
    <row r="75" s="16" customFormat="true" ht="13.2" hidden="false" customHeight="false" outlineLevel="0" collapsed="false">
      <c r="A75" s="12" t="s">
        <v>13</v>
      </c>
      <c r="B75" s="13" t="n">
        <v>10</v>
      </c>
      <c r="C75" s="12" t="s">
        <v>11</v>
      </c>
      <c r="D75" s="14" t="n">
        <v>6.9071</v>
      </c>
      <c r="E75" s="12"/>
      <c r="F75" s="12" t="n">
        <f aca="false">3.89243209041683+D75*0.153800125233793</f>
        <v>4.95474493541916</v>
      </c>
      <c r="G75" s="12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</row>
    <row r="76" s="16" customFormat="true" ht="13.2" hidden="false" customHeight="false" outlineLevel="0" collapsed="false">
      <c r="A76" s="12" t="s">
        <v>13</v>
      </c>
      <c r="B76" s="13" t="n">
        <v>11</v>
      </c>
      <c r="C76" s="12" t="s">
        <v>11</v>
      </c>
      <c r="D76" s="14" t="n">
        <v>6.9517</v>
      </c>
      <c r="E76" s="12"/>
      <c r="F76" s="12" t="n">
        <f aca="false">3.89243209041683+D76*0.153800125233793</f>
        <v>4.96160442100459</v>
      </c>
      <c r="G76" s="12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</row>
    <row r="77" s="16" customFormat="true" ht="13.2" hidden="false" customHeight="false" outlineLevel="0" collapsed="false">
      <c r="A77" s="12" t="s">
        <v>13</v>
      </c>
      <c r="B77" s="13" t="n">
        <v>12</v>
      </c>
      <c r="C77" s="12" t="s">
        <v>11</v>
      </c>
      <c r="D77" s="14" t="n">
        <v>6.9964</v>
      </c>
      <c r="E77" s="12"/>
      <c r="F77" s="12" t="n">
        <f aca="false">3.89243209041683+D77*0.153800125233793</f>
        <v>4.96847928660254</v>
      </c>
      <c r="G77" s="12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</row>
    <row r="78" s="16" customFormat="true" ht="13.2" hidden="false" customHeight="false" outlineLevel="0" collapsed="false">
      <c r="A78" s="12" t="s">
        <v>13</v>
      </c>
      <c r="B78" s="13" t="n">
        <v>13</v>
      </c>
      <c r="C78" s="12" t="s">
        <v>11</v>
      </c>
      <c r="D78" s="14" t="n">
        <v>7.0406</v>
      </c>
      <c r="E78" s="12"/>
      <c r="F78" s="12" t="n">
        <f aca="false">3.89243209041683+D78*0.153800125233793</f>
        <v>4.97527725213787</v>
      </c>
      <c r="G78" s="12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</row>
    <row r="79" s="16" customFormat="true" ht="13.2" hidden="false" customHeight="false" outlineLevel="0" collapsed="false">
      <c r="A79" s="12" t="s">
        <v>13</v>
      </c>
      <c r="B79" s="13" t="n">
        <v>14</v>
      </c>
      <c r="C79" s="12" t="s">
        <v>11</v>
      </c>
      <c r="D79" s="14" t="n">
        <v>7.0847</v>
      </c>
      <c r="E79" s="12"/>
      <c r="F79" s="12" t="n">
        <f aca="false">3.89243209041683+D79*0.153800125233793</f>
        <v>4.98205983766068</v>
      </c>
      <c r="G79" s="12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</row>
    <row r="80" s="16" customFormat="true" ht="13.2" hidden="false" customHeight="false" outlineLevel="0" collapsed="false">
      <c r="A80" s="12" t="s">
        <v>13</v>
      </c>
      <c r="B80" s="13" t="n">
        <v>15</v>
      </c>
      <c r="C80" s="12" t="s">
        <v>11</v>
      </c>
      <c r="D80" s="14" t="n">
        <v>7.1285</v>
      </c>
      <c r="E80" s="12"/>
      <c r="F80" s="12" t="n">
        <f aca="false">3.89243209041683+D80*0.153800125233793</f>
        <v>4.98879628314592</v>
      </c>
      <c r="G80" s="12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</row>
    <row r="81" s="16" customFormat="true" ht="13.2" hidden="false" customHeight="false" outlineLevel="0" collapsed="false">
      <c r="A81" s="12" t="s">
        <v>13</v>
      </c>
      <c r="B81" s="13" t="n">
        <v>16</v>
      </c>
      <c r="C81" s="12" t="s">
        <v>11</v>
      </c>
      <c r="D81" s="14" t="n">
        <v>7.172</v>
      </c>
      <c r="E81" s="12"/>
      <c r="F81" s="12" t="n">
        <f aca="false">3.89243209041683+D81*0.153800125233793</f>
        <v>4.99548658859359</v>
      </c>
      <c r="G81" s="12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</row>
    <row r="82" s="16" customFormat="true" ht="13.2" hidden="false" customHeight="false" outlineLevel="0" collapsed="false">
      <c r="A82" s="12" t="s">
        <v>13</v>
      </c>
      <c r="B82" s="13" t="n">
        <v>17</v>
      </c>
      <c r="C82" s="12" t="s">
        <v>11</v>
      </c>
      <c r="D82" s="14" t="n">
        <v>7.2152</v>
      </c>
      <c r="E82" s="12"/>
      <c r="F82" s="12" t="n">
        <f aca="false">3.89243209041683+D82*0.153800125233793</f>
        <v>5.00213075400369</v>
      </c>
      <c r="G82" s="12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</row>
    <row r="83" s="16" customFormat="true" ht="13.2" hidden="false" customHeight="false" outlineLevel="0" collapsed="false">
      <c r="A83" s="12" t="s">
        <v>13</v>
      </c>
      <c r="B83" s="13" t="n">
        <v>18</v>
      </c>
      <c r="C83" s="12" t="s">
        <v>11</v>
      </c>
      <c r="D83" s="14" t="n">
        <v>7.2579</v>
      </c>
      <c r="E83" s="12"/>
      <c r="F83" s="12" t="n">
        <f aca="false">3.89243209041683+D83*0.153800125233793</f>
        <v>5.00869801935118</v>
      </c>
      <c r="G83" s="12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</row>
    <row r="84" s="16" customFormat="true" ht="13.2" hidden="false" customHeight="false" outlineLevel="0" collapsed="false">
      <c r="A84" s="12" t="s">
        <v>13</v>
      </c>
      <c r="B84" s="13" t="n">
        <v>19</v>
      </c>
      <c r="C84" s="12" t="s">
        <v>11</v>
      </c>
      <c r="D84" s="14" t="n">
        <v>7.3006</v>
      </c>
      <c r="E84" s="12"/>
      <c r="F84" s="12" t="n">
        <f aca="false">3.89243209041683+D84*0.153800125233793</f>
        <v>5.01526528469866</v>
      </c>
      <c r="G84" s="12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</row>
    <row r="85" s="16" customFormat="true" ht="13.2" hidden="false" customHeight="false" outlineLevel="0" collapsed="false">
      <c r="A85" s="12" t="s">
        <v>13</v>
      </c>
      <c r="B85" s="13" t="n">
        <v>20</v>
      </c>
      <c r="C85" s="12" t="s">
        <v>11</v>
      </c>
      <c r="D85" s="14" t="n">
        <v>7.3424</v>
      </c>
      <c r="E85" s="12"/>
      <c r="F85" s="12" t="n">
        <f aca="false">3.89243209041683+D85*0.153800125233793</f>
        <v>5.02169412993343</v>
      </c>
      <c r="G85" s="12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</row>
    <row r="86" s="16" customFormat="true" ht="13.2" hidden="false" customHeight="false" outlineLevel="0" collapsed="false">
      <c r="A86" s="12" t="s">
        <v>13</v>
      </c>
      <c r="B86" s="13" t="n">
        <v>21</v>
      </c>
      <c r="C86" s="12" t="s">
        <v>11</v>
      </c>
      <c r="D86" s="14" t="n">
        <v>7.384</v>
      </c>
      <c r="E86" s="12"/>
      <c r="F86" s="12" t="n">
        <f aca="false">3.89243209041683+D86*0.153800125233793</f>
        <v>5.02809221514316</v>
      </c>
      <c r="G86" s="12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</row>
    <row r="87" s="16" customFormat="true" ht="13.2" hidden="false" customHeight="false" outlineLevel="0" collapsed="false">
      <c r="A87" s="12" t="s">
        <v>13</v>
      </c>
      <c r="B87" s="13" t="n">
        <v>22</v>
      </c>
      <c r="C87" s="12" t="s">
        <v>11</v>
      </c>
      <c r="D87" s="14" t="n">
        <v>7.4254</v>
      </c>
      <c r="E87" s="12"/>
      <c r="F87" s="12" t="n">
        <f aca="false">3.89243209041683+D87*0.153800125233793</f>
        <v>5.03445954032784</v>
      </c>
      <c r="G87" s="12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</row>
    <row r="88" s="16" customFormat="true" ht="13.2" hidden="false" customHeight="false" outlineLevel="0" collapsed="false">
      <c r="A88" s="12" t="s">
        <v>13</v>
      </c>
      <c r="B88" s="13" t="n">
        <v>23</v>
      </c>
      <c r="C88" s="12" t="s">
        <v>11</v>
      </c>
      <c r="D88" s="14" t="n">
        <v>7.4664</v>
      </c>
      <c r="E88" s="12"/>
      <c r="F88" s="12" t="n">
        <f aca="false">3.89243209041683+D88*0.153800125233793</f>
        <v>5.04076534546242</v>
      </c>
      <c r="G88" s="12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</row>
    <row r="89" s="16" customFormat="true" ht="13.2" hidden="false" customHeight="false" outlineLevel="0" collapsed="false">
      <c r="A89" s="12" t="s">
        <v>13</v>
      </c>
      <c r="B89" s="13" t="n">
        <v>24</v>
      </c>
      <c r="C89" s="12" t="s">
        <v>11</v>
      </c>
      <c r="D89" s="14" t="n">
        <v>7.5069</v>
      </c>
      <c r="E89" s="12"/>
      <c r="F89" s="12" t="n">
        <f aca="false">3.89243209041683+D89*0.153800125233793</f>
        <v>5.04699425053439</v>
      </c>
      <c r="G89" s="12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</row>
    <row r="90" s="16" customFormat="true" ht="13.2" hidden="false" customHeight="false" outlineLevel="0" collapsed="false">
      <c r="A90" s="12" t="s">
        <v>13</v>
      </c>
      <c r="B90" s="13" t="n">
        <v>25</v>
      </c>
      <c r="C90" s="12" t="s">
        <v>11</v>
      </c>
      <c r="D90" s="14" t="n">
        <v>7.5471</v>
      </c>
      <c r="E90" s="12"/>
      <c r="F90" s="12" t="n">
        <f aca="false">3.89243209041683+D90*0.153800125233793</f>
        <v>5.05317701556879</v>
      </c>
      <c r="G90" s="12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</row>
    <row r="91" s="16" customFormat="true" ht="13.2" hidden="false" customHeight="false" outlineLevel="0" collapsed="false">
      <c r="A91" s="12" t="s">
        <v>13</v>
      </c>
      <c r="B91" s="13" t="n">
        <v>26</v>
      </c>
      <c r="C91" s="12" t="s">
        <v>11</v>
      </c>
      <c r="D91" s="14" t="n">
        <v>7.5867</v>
      </c>
      <c r="E91" s="12"/>
      <c r="F91" s="12" t="n">
        <f aca="false">3.89243209041683+D91*0.153800125233793</f>
        <v>5.05926750052805</v>
      </c>
      <c r="G91" s="12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</row>
    <row r="92" s="16" customFormat="true" ht="13.2" hidden="false" customHeight="false" outlineLevel="0" collapsed="false">
      <c r="A92" s="12" t="s">
        <v>13</v>
      </c>
      <c r="B92" s="13" t="n">
        <v>27</v>
      </c>
      <c r="C92" s="12" t="s">
        <v>11</v>
      </c>
      <c r="D92" s="14" t="n">
        <v>7.626</v>
      </c>
      <c r="E92" s="12"/>
      <c r="F92" s="12" t="n">
        <f aca="false">3.89243209041683+D92*0.153800125233793</f>
        <v>5.06531184544974</v>
      </c>
      <c r="G92" s="12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</row>
    <row r="93" s="16" customFormat="true" ht="13.2" hidden="false" customHeight="false" outlineLevel="0" collapsed="false">
      <c r="A93" s="12" t="s">
        <v>13</v>
      </c>
      <c r="B93" s="13" t="n">
        <v>28</v>
      </c>
      <c r="C93" s="12" t="s">
        <v>11</v>
      </c>
      <c r="D93" s="14" t="n">
        <v>7.6647</v>
      </c>
      <c r="E93" s="12"/>
      <c r="F93" s="12" t="n">
        <f aca="false">3.89243209041683+D93*0.153800125233793</f>
        <v>5.07126391029628</v>
      </c>
      <c r="G93" s="12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</row>
    <row r="94" s="16" customFormat="true" ht="13.2" hidden="false" customHeight="false" outlineLevel="0" collapsed="false">
      <c r="A94" s="12" t="s">
        <v>13</v>
      </c>
      <c r="B94" s="13" t="n">
        <v>29</v>
      </c>
      <c r="C94" s="12" t="s">
        <v>11</v>
      </c>
      <c r="D94" s="14" t="n">
        <v>7.7031</v>
      </c>
      <c r="E94" s="12"/>
      <c r="F94" s="12" t="n">
        <f aca="false">3.89243209041683+D94*0.153800125233793</f>
        <v>5.07716983510526</v>
      </c>
      <c r="G94" s="12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</row>
    <row r="95" s="16" customFormat="true" ht="13.2" hidden="false" customHeight="false" outlineLevel="0" collapsed="false">
      <c r="A95" s="12" t="s">
        <v>13</v>
      </c>
      <c r="B95" s="13" t="n">
        <v>30</v>
      </c>
      <c r="C95" s="12" t="s">
        <v>11</v>
      </c>
      <c r="D95" s="14" t="n">
        <v>7.7409</v>
      </c>
      <c r="E95" s="12"/>
      <c r="F95" s="12" t="n">
        <f aca="false">3.89243209041683+D95*0.153800125233793</f>
        <v>5.0829834798391</v>
      </c>
      <c r="G95" s="12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</row>
    <row r="96" s="16" customFormat="true" ht="13.2" hidden="false" customHeight="false" outlineLevel="0" collapsed="false">
      <c r="A96" s="12" t="s">
        <v>13</v>
      </c>
      <c r="B96" s="13" t="n">
        <v>31</v>
      </c>
      <c r="C96" s="12" t="s">
        <v>11</v>
      </c>
      <c r="D96" s="14" t="n">
        <v>7.7782</v>
      </c>
      <c r="E96" s="12"/>
      <c r="F96" s="12" t="n">
        <f aca="false">3.89243209041683+D96*0.153800125233793</f>
        <v>5.08872022451032</v>
      </c>
      <c r="G96" s="12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</row>
    <row r="97" s="16" customFormat="true" ht="13.2" hidden="false" customHeight="false" outlineLevel="0" collapsed="false">
      <c r="A97" s="12" t="s">
        <v>14</v>
      </c>
      <c r="B97" s="13" t="n">
        <v>1</v>
      </c>
      <c r="C97" s="12" t="s">
        <v>11</v>
      </c>
      <c r="D97" s="14" t="n">
        <v>7.8152</v>
      </c>
      <c r="E97" s="12" t="n">
        <f aca="false">AVERAGEA(D97:D126)</f>
        <v>8.27173333333333</v>
      </c>
      <c r="F97" s="12" t="n">
        <f aca="false">3.89243209041683+D97*0.153800125233793</f>
        <v>5.09441082914397</v>
      </c>
      <c r="G97" s="12" t="n">
        <f aca="false">AVERAGEA(F97:F126)</f>
        <v>5.16462571298404</v>
      </c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</row>
    <row r="98" customFormat="false" ht="13.2" hidden="false" customHeight="false" outlineLevel="0" collapsed="false">
      <c r="A98" s="12" t="s">
        <v>14</v>
      </c>
      <c r="B98" s="13" t="n">
        <v>2</v>
      </c>
      <c r="C98" s="12" t="s">
        <v>11</v>
      </c>
      <c r="D98" s="14" t="n">
        <v>7.8519</v>
      </c>
      <c r="E98" s="13"/>
      <c r="F98" s="12" t="n">
        <f aca="false">3.89243209041683+D98*0.153800125233793</f>
        <v>5.10005529374005</v>
      </c>
      <c r="G98" s="13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</row>
    <row r="99" customFormat="false" ht="13.2" hidden="false" customHeight="false" outlineLevel="0" collapsed="false">
      <c r="A99" s="12" t="s">
        <v>14</v>
      </c>
      <c r="B99" s="13" t="n">
        <v>3</v>
      </c>
      <c r="C99" s="12" t="s">
        <v>11</v>
      </c>
      <c r="D99" s="14" t="n">
        <v>7.8876</v>
      </c>
      <c r="E99" s="13"/>
      <c r="F99" s="12" t="n">
        <f aca="false">3.89243209041683+D99*0.153800125233793</f>
        <v>5.1055459582109</v>
      </c>
      <c r="G99" s="13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</row>
    <row r="100" customFormat="false" ht="13.2" hidden="false" customHeight="false" outlineLevel="0" collapsed="false">
      <c r="A100" s="12" t="s">
        <v>14</v>
      </c>
      <c r="B100" s="13" t="n">
        <v>4</v>
      </c>
      <c r="C100" s="12" t="s">
        <v>11</v>
      </c>
      <c r="D100" s="14" t="n">
        <v>7.9231</v>
      </c>
      <c r="E100" s="13"/>
      <c r="F100" s="12" t="n">
        <f aca="false">3.89243209041683+D100*0.153800125233793</f>
        <v>5.1110058626567</v>
      </c>
      <c r="G100" s="13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</row>
    <row r="101" customFormat="false" ht="13.2" hidden="false" customHeight="false" outlineLevel="0" collapsed="false">
      <c r="A101" s="12" t="s">
        <v>14</v>
      </c>
      <c r="B101" s="13" t="n">
        <v>5</v>
      </c>
      <c r="C101" s="12" t="s">
        <v>11</v>
      </c>
      <c r="D101" s="14" t="n">
        <v>7.9579</v>
      </c>
      <c r="E101" s="13"/>
      <c r="F101" s="12" t="n">
        <f aca="false">3.89243209041683+D101*0.153800125233793</f>
        <v>5.11635810701483</v>
      </c>
      <c r="G101" s="13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</row>
    <row r="102" customFormat="false" ht="13.2" hidden="false" customHeight="false" outlineLevel="0" collapsed="false">
      <c r="A102" s="12" t="s">
        <v>14</v>
      </c>
      <c r="B102" s="13" t="n">
        <v>6</v>
      </c>
      <c r="C102" s="12" t="s">
        <v>11</v>
      </c>
      <c r="D102" s="14" t="n">
        <v>7.9924</v>
      </c>
      <c r="E102" s="13"/>
      <c r="F102" s="12" t="n">
        <f aca="false">3.89243209041683+D102*0.153800125233793</f>
        <v>5.1216642113354</v>
      </c>
      <c r="G102" s="13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</row>
    <row r="103" customFormat="false" ht="13.2" hidden="false" customHeight="false" outlineLevel="0" collapsed="false">
      <c r="A103" s="12" t="s">
        <v>14</v>
      </c>
      <c r="B103" s="13" t="n">
        <v>7</v>
      </c>
      <c r="C103" s="12" t="s">
        <v>11</v>
      </c>
      <c r="D103" s="14" t="n">
        <v>8.0262</v>
      </c>
      <c r="E103" s="13"/>
      <c r="F103" s="12" t="n">
        <f aca="false">3.89243209041683+D103*0.153800125233793</f>
        <v>5.1268626555683</v>
      </c>
      <c r="G103" s="13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</row>
    <row r="104" customFormat="false" ht="13.2" hidden="false" customHeight="false" outlineLevel="0" collapsed="false">
      <c r="A104" s="12" t="s">
        <v>14</v>
      </c>
      <c r="B104" s="13" t="n">
        <v>8</v>
      </c>
      <c r="C104" s="12" t="s">
        <v>11</v>
      </c>
      <c r="D104" s="14" t="n">
        <v>8.0594</v>
      </c>
      <c r="E104" s="13"/>
      <c r="F104" s="12" t="n">
        <f aca="false">3.89243209041683+D104*0.153800125233793</f>
        <v>5.13196881972606</v>
      </c>
      <c r="G104" s="13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</row>
    <row r="105" customFormat="false" ht="13.2" hidden="false" customHeight="false" outlineLevel="0" collapsed="false">
      <c r="A105" s="12" t="s">
        <v>14</v>
      </c>
      <c r="B105" s="13" t="n">
        <v>9</v>
      </c>
      <c r="C105" s="12" t="s">
        <v>11</v>
      </c>
      <c r="D105" s="14" t="n">
        <v>8.0924</v>
      </c>
      <c r="E105" s="13"/>
      <c r="F105" s="12" t="n">
        <f aca="false">3.89243209041683+D105*0.153800125233793</f>
        <v>5.13704422385878</v>
      </c>
      <c r="G105" s="13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</row>
    <row r="106" customFormat="false" ht="13.2" hidden="false" customHeight="false" outlineLevel="0" collapsed="false">
      <c r="A106" s="12" t="s">
        <v>14</v>
      </c>
      <c r="B106" s="13" t="n">
        <v>10</v>
      </c>
      <c r="C106" s="12" t="s">
        <v>11</v>
      </c>
      <c r="D106" s="14" t="n">
        <v>8.1247</v>
      </c>
      <c r="E106" s="13"/>
      <c r="F106" s="12" t="n">
        <f aca="false">3.89243209041683+D106*0.153800125233793</f>
        <v>5.14201196790383</v>
      </c>
      <c r="G106" s="13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</row>
    <row r="107" customFormat="false" ht="13.2" hidden="false" customHeight="false" outlineLevel="0" collapsed="false">
      <c r="A107" s="12" t="s">
        <v>14</v>
      </c>
      <c r="B107" s="13" t="n">
        <v>11</v>
      </c>
      <c r="C107" s="12" t="s">
        <v>11</v>
      </c>
      <c r="D107" s="14" t="n">
        <v>8.1564</v>
      </c>
      <c r="E107" s="13"/>
      <c r="F107" s="12" t="n">
        <f aca="false">3.89243209041683+D107*0.153800125233793</f>
        <v>5.14688743187374</v>
      </c>
      <c r="G107" s="13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</row>
    <row r="108" customFormat="false" ht="13.2" hidden="false" customHeight="false" outlineLevel="0" collapsed="false">
      <c r="A108" s="12" t="s">
        <v>14</v>
      </c>
      <c r="B108" s="13" t="n">
        <v>12</v>
      </c>
      <c r="C108" s="12" t="s">
        <v>11</v>
      </c>
      <c r="D108" s="14" t="n">
        <v>8.1878</v>
      </c>
      <c r="E108" s="13"/>
      <c r="F108" s="12" t="n">
        <f aca="false">3.89243209041683+D108*0.153800125233793</f>
        <v>5.15171675580608</v>
      </c>
      <c r="G108" s="13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</row>
    <row r="109" customFormat="false" ht="13.2" hidden="false" customHeight="false" outlineLevel="0" collapsed="false">
      <c r="A109" s="12" t="s">
        <v>14</v>
      </c>
      <c r="B109" s="13" t="n">
        <v>13</v>
      </c>
      <c r="C109" s="12" t="s">
        <v>11</v>
      </c>
      <c r="D109" s="14" t="n">
        <v>8.2181</v>
      </c>
      <c r="E109" s="13"/>
      <c r="F109" s="12" t="n">
        <f aca="false">3.89243209041683+D109*0.153800125233793</f>
        <v>5.15637689960066</v>
      </c>
      <c r="G109" s="13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</row>
    <row r="110" customFormat="false" ht="13.2" hidden="false" customHeight="false" outlineLevel="0" collapsed="false">
      <c r="A110" s="12" t="s">
        <v>14</v>
      </c>
      <c r="B110" s="13" t="n">
        <v>14</v>
      </c>
      <c r="C110" s="12" t="s">
        <v>11</v>
      </c>
      <c r="D110" s="14" t="n">
        <v>8.2484</v>
      </c>
      <c r="E110" s="13"/>
      <c r="F110" s="12" t="n">
        <f aca="false">3.89243209041683+D110*0.153800125233793</f>
        <v>5.16103704339525</v>
      </c>
      <c r="G110" s="13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</row>
    <row r="111" customFormat="false" ht="13.2" hidden="false" customHeight="false" outlineLevel="0" collapsed="false">
      <c r="A111" s="12" t="s">
        <v>14</v>
      </c>
      <c r="B111" s="13" t="n">
        <v>15</v>
      </c>
      <c r="C111" s="12" t="s">
        <v>11</v>
      </c>
      <c r="D111" s="14" t="n">
        <v>8.2778</v>
      </c>
      <c r="E111" s="13"/>
      <c r="F111" s="12" t="n">
        <f aca="false">3.89243209041683+D111*0.153800125233793</f>
        <v>5.16555876707712</v>
      </c>
      <c r="G111" s="13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</row>
    <row r="112" customFormat="false" ht="13.2" hidden="false" customHeight="false" outlineLevel="0" collapsed="false">
      <c r="A112" s="12" t="s">
        <v>14</v>
      </c>
      <c r="B112" s="13" t="n">
        <v>16</v>
      </c>
      <c r="C112" s="12" t="s">
        <v>11</v>
      </c>
      <c r="D112" s="14" t="n">
        <v>8.3068</v>
      </c>
      <c r="E112" s="13"/>
      <c r="F112" s="12" t="n">
        <f aca="false">3.89243209041683+D112*0.153800125233793</f>
        <v>5.1700189707089</v>
      </c>
      <c r="G112" s="13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</row>
    <row r="113" customFormat="false" ht="13.2" hidden="false" customHeight="false" outlineLevel="0" collapsed="false">
      <c r="A113" s="12" t="s">
        <v>14</v>
      </c>
      <c r="B113" s="13" t="n">
        <v>17</v>
      </c>
      <c r="C113" s="12" t="s">
        <v>11</v>
      </c>
      <c r="D113" s="14" t="n">
        <v>8.3352</v>
      </c>
      <c r="E113" s="13"/>
      <c r="F113" s="12" t="n">
        <f aca="false">3.89243209041683+D113*0.153800125233793</f>
        <v>5.17438689426554</v>
      </c>
      <c r="G113" s="13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</row>
    <row r="114" customFormat="false" ht="13.2" hidden="false" customHeight="false" outlineLevel="0" collapsed="false">
      <c r="A114" s="12" t="s">
        <v>14</v>
      </c>
      <c r="B114" s="13" t="n">
        <v>18</v>
      </c>
      <c r="C114" s="12" t="s">
        <v>11</v>
      </c>
      <c r="D114" s="14" t="n">
        <v>8.3631</v>
      </c>
      <c r="E114" s="13"/>
      <c r="F114" s="12" t="n">
        <f aca="false">3.89243209041683+D114*0.153800125233793</f>
        <v>5.17867791775956</v>
      </c>
      <c r="G114" s="13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</row>
    <row r="115" customFormat="false" ht="13.2" hidden="false" customHeight="false" outlineLevel="0" collapsed="false">
      <c r="A115" s="12" t="s">
        <v>14</v>
      </c>
      <c r="B115" s="13" t="n">
        <v>19</v>
      </c>
      <c r="C115" s="12" t="s">
        <v>11</v>
      </c>
      <c r="D115" s="14" t="n">
        <v>8.3904</v>
      </c>
      <c r="E115" s="13"/>
      <c r="F115" s="12" t="n">
        <f aca="false">3.89243209041683+D115*0.153800125233793</f>
        <v>5.18287666117845</v>
      </c>
      <c r="G115" s="13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</row>
    <row r="116" customFormat="false" ht="13.2" hidden="false" customHeight="false" outlineLevel="0" collapsed="false">
      <c r="A116" s="12" t="s">
        <v>14</v>
      </c>
      <c r="B116" s="13" t="n">
        <v>20</v>
      </c>
      <c r="C116" s="12" t="s">
        <v>11</v>
      </c>
      <c r="D116" s="14" t="n">
        <v>8.4174</v>
      </c>
      <c r="E116" s="13"/>
      <c r="F116" s="12" t="n">
        <f aca="false">3.89243209041683+D116*0.153800125233793</f>
        <v>5.18702926455976</v>
      </c>
      <c r="G116" s="13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</row>
    <row r="117" customFormat="false" ht="13.2" hidden="false" customHeight="false" outlineLevel="0" collapsed="false">
      <c r="A117" s="12" t="s">
        <v>14</v>
      </c>
      <c r="B117" s="13" t="n">
        <v>21</v>
      </c>
      <c r="C117" s="12" t="s">
        <v>11</v>
      </c>
      <c r="D117" s="14" t="n">
        <v>8.4434</v>
      </c>
      <c r="E117" s="13"/>
      <c r="F117" s="12" t="n">
        <f aca="false">3.89243209041683+D117*0.153800125233793</f>
        <v>5.19102806781584</v>
      </c>
      <c r="G117" s="13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</row>
    <row r="118" customFormat="false" ht="13.2" hidden="false" customHeight="false" outlineLevel="0" collapsed="false">
      <c r="A118" s="12" t="s">
        <v>14</v>
      </c>
      <c r="B118" s="13" t="n">
        <v>22</v>
      </c>
      <c r="C118" s="12" t="s">
        <v>11</v>
      </c>
      <c r="D118" s="14" t="n">
        <v>8.4689</v>
      </c>
      <c r="E118" s="13"/>
      <c r="F118" s="12" t="n">
        <f aca="false">3.89243209041683+D118*0.153800125233793</f>
        <v>5.1949499710093</v>
      </c>
      <c r="G118" s="13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</row>
    <row r="119" customFormat="false" ht="13.2" hidden="false" customHeight="false" outlineLevel="0" collapsed="false">
      <c r="A119" s="12" t="s">
        <v>14</v>
      </c>
      <c r="B119" s="13" t="n">
        <v>23</v>
      </c>
      <c r="C119" s="12" t="s">
        <v>11</v>
      </c>
      <c r="D119" s="14" t="n">
        <v>8.4941</v>
      </c>
      <c r="E119" s="13"/>
      <c r="F119" s="12" t="n">
        <f aca="false">3.89243209041683+D119*0.153800125233793</f>
        <v>5.19882573416519</v>
      </c>
      <c r="G119" s="13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</row>
    <row r="120" customFormat="false" ht="13.2" hidden="false" customHeight="false" outlineLevel="0" collapsed="false">
      <c r="A120" s="12" t="s">
        <v>14</v>
      </c>
      <c r="B120" s="13" t="n">
        <v>24</v>
      </c>
      <c r="C120" s="12" t="s">
        <v>11</v>
      </c>
      <c r="D120" s="14" t="n">
        <v>8.5186</v>
      </c>
      <c r="E120" s="13"/>
      <c r="F120" s="12" t="n">
        <f aca="false">3.89243209041683+D120*0.153800125233793</f>
        <v>5.20259383723342</v>
      </c>
      <c r="G120" s="1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</row>
    <row r="121" customFormat="false" ht="13.2" hidden="false" customHeight="false" outlineLevel="0" collapsed="false">
      <c r="A121" s="12" t="s">
        <v>14</v>
      </c>
      <c r="B121" s="13" t="n">
        <v>25</v>
      </c>
      <c r="C121" s="12" t="s">
        <v>11</v>
      </c>
      <c r="D121" s="14" t="n">
        <v>8.5425</v>
      </c>
      <c r="E121" s="13"/>
      <c r="F121" s="12" t="n">
        <f aca="false">3.89243209041683+D121*0.153800125233793</f>
        <v>5.20626966022651</v>
      </c>
      <c r="G121" s="13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</row>
    <row r="122" customFormat="false" ht="13.2" hidden="false" customHeight="false" outlineLevel="0" collapsed="false">
      <c r="A122" s="12" t="s">
        <v>14</v>
      </c>
      <c r="B122" s="13" t="n">
        <v>26</v>
      </c>
      <c r="C122" s="12" t="s">
        <v>11</v>
      </c>
      <c r="D122" s="14" t="n">
        <v>8.5661</v>
      </c>
      <c r="E122" s="13"/>
      <c r="F122" s="12" t="n">
        <f aca="false">3.89243209041683+D122*0.153800125233793</f>
        <v>5.20989934318202</v>
      </c>
      <c r="G122" s="13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</row>
    <row r="123" customFormat="false" ht="13.2" hidden="false" customHeight="false" outlineLevel="0" collapsed="false">
      <c r="A123" s="12" t="s">
        <v>14</v>
      </c>
      <c r="B123" s="13" t="n">
        <v>27</v>
      </c>
      <c r="C123" s="12" t="s">
        <v>11</v>
      </c>
      <c r="D123" s="14" t="n">
        <v>8.5887</v>
      </c>
      <c r="E123" s="13"/>
      <c r="F123" s="12" t="n">
        <f aca="false">3.89243209041683+D123*0.153800125233793</f>
        <v>5.21337522601231</v>
      </c>
      <c r="G123" s="13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</row>
    <row r="124" customFormat="false" ht="13.2" hidden="false" customHeight="false" outlineLevel="0" collapsed="false">
      <c r="A124" s="12" t="s">
        <v>14</v>
      </c>
      <c r="B124" s="13" t="n">
        <v>28</v>
      </c>
      <c r="C124" s="12" t="s">
        <v>11</v>
      </c>
      <c r="D124" s="14" t="n">
        <v>8.6109</v>
      </c>
      <c r="E124" s="13"/>
      <c r="F124" s="12" t="n">
        <f aca="false">3.89243209041683+D124*0.153800125233793</f>
        <v>5.2167895887925</v>
      </c>
      <c r="G124" s="13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</row>
    <row r="125" customFormat="false" ht="13.2" hidden="false" customHeight="false" outlineLevel="0" collapsed="false">
      <c r="A125" s="12" t="s">
        <v>14</v>
      </c>
      <c r="B125" s="13" t="n">
        <v>29</v>
      </c>
      <c r="C125" s="12" t="s">
        <v>11</v>
      </c>
      <c r="D125" s="14" t="n">
        <v>8.6328</v>
      </c>
      <c r="E125" s="13"/>
      <c r="F125" s="12" t="n">
        <f aca="false">3.89243209041683+D125*0.153800125233793</f>
        <v>5.22015781153512</v>
      </c>
      <c r="G125" s="13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</row>
    <row r="126" customFormat="false" ht="13.2" hidden="false" customHeight="false" outlineLevel="0" collapsed="false">
      <c r="A126" s="12" t="s">
        <v>14</v>
      </c>
      <c r="B126" s="13" t="n">
        <v>30</v>
      </c>
      <c r="C126" s="12" t="s">
        <v>11</v>
      </c>
      <c r="D126" s="14" t="n">
        <v>8.6538</v>
      </c>
      <c r="E126" s="13"/>
      <c r="F126" s="12" t="n">
        <f aca="false">3.89243209041683+D126*0.153800125233793</f>
        <v>5.22338761416503</v>
      </c>
      <c r="G126" s="13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</row>
    <row r="127" customFormat="false" ht="13.2" hidden="false" customHeight="false" outlineLevel="0" collapsed="false">
      <c r="A127" s="12" t="s">
        <v>15</v>
      </c>
      <c r="B127" s="13" t="n">
        <v>1</v>
      </c>
      <c r="C127" s="13" t="s">
        <v>11</v>
      </c>
      <c r="D127" s="14" t="n">
        <v>8.6744</v>
      </c>
      <c r="E127" s="12" t="n">
        <f aca="false">AVERAGEA(D127:D157)</f>
        <v>8.90165483870968</v>
      </c>
      <c r="F127" s="12" t="n">
        <f aca="false">3.89243209041683+D127*0.153800125233793</f>
        <v>5.22655589674484</v>
      </c>
      <c r="G127" s="12" t="n">
        <f aca="false">AVERAGEA(F127:F157)</f>
        <v>5.26150771939838</v>
      </c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</row>
    <row r="128" customFormat="false" ht="13.2" hidden="false" customHeight="false" outlineLevel="0" collapsed="false">
      <c r="A128" s="12" t="s">
        <v>15</v>
      </c>
      <c r="B128" s="13" t="n">
        <v>2</v>
      </c>
      <c r="C128" s="13" t="s">
        <v>11</v>
      </c>
      <c r="D128" s="14" t="n">
        <v>8.6946</v>
      </c>
      <c r="E128" s="13"/>
      <c r="F128" s="12" t="n">
        <f aca="false">3.89243209041683+D128*0.153800125233793</f>
        <v>5.22966265927457</v>
      </c>
      <c r="G128" s="1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</row>
    <row r="129" customFormat="false" ht="13.2" hidden="false" customHeight="false" outlineLevel="0" collapsed="false">
      <c r="A129" s="12" t="s">
        <v>15</v>
      </c>
      <c r="B129" s="13" t="n">
        <v>3</v>
      </c>
      <c r="C129" s="13" t="s">
        <v>11</v>
      </c>
      <c r="D129" s="14" t="n">
        <v>8.7142</v>
      </c>
      <c r="E129" s="13"/>
      <c r="F129" s="12" t="n">
        <f aca="false">3.89243209041683+D129*0.153800125233793</f>
        <v>5.23267714172915</v>
      </c>
      <c r="G129" s="13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</row>
    <row r="130" customFormat="false" ht="13.2" hidden="false" customHeight="false" outlineLevel="0" collapsed="false">
      <c r="A130" s="12" t="s">
        <v>15</v>
      </c>
      <c r="B130" s="13" t="n">
        <v>4</v>
      </c>
      <c r="C130" s="13" t="s">
        <v>11</v>
      </c>
      <c r="D130" s="14" t="n">
        <v>8.7331</v>
      </c>
      <c r="E130" s="13"/>
      <c r="F130" s="12" t="n">
        <f aca="false">3.89243209041683+D130*0.153800125233793</f>
        <v>5.23558396409607</v>
      </c>
      <c r="G130" s="13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</row>
    <row r="131" customFormat="false" ht="13.2" hidden="false" customHeight="false" outlineLevel="0" collapsed="false">
      <c r="A131" s="12" t="s">
        <v>15</v>
      </c>
      <c r="B131" s="13" t="n">
        <v>5</v>
      </c>
      <c r="C131" s="13" t="s">
        <v>11</v>
      </c>
      <c r="D131" s="14" t="n">
        <v>8.7516</v>
      </c>
      <c r="E131" s="13"/>
      <c r="F131" s="12" t="n">
        <f aca="false">3.89243209041683+D131*0.153800125233793</f>
        <v>5.23842926641289</v>
      </c>
      <c r="G131" s="13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</row>
    <row r="132" customFormat="false" ht="13.2" hidden="false" customHeight="false" outlineLevel="0" collapsed="false">
      <c r="A132" s="12" t="s">
        <v>15</v>
      </c>
      <c r="B132" s="13" t="n">
        <v>6</v>
      </c>
      <c r="C132" s="13" t="s">
        <v>11</v>
      </c>
      <c r="D132" s="14" t="n">
        <v>8.7696</v>
      </c>
      <c r="E132" s="13"/>
      <c r="F132" s="12" t="n">
        <f aca="false">3.89243209041683+D132*0.153800125233793</f>
        <v>5.2411976686671</v>
      </c>
      <c r="G132" s="13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</row>
    <row r="133" customFormat="false" ht="13.2" hidden="false" customHeight="false" outlineLevel="0" collapsed="false">
      <c r="A133" s="12" t="s">
        <v>15</v>
      </c>
      <c r="B133" s="13" t="n">
        <v>7</v>
      </c>
      <c r="C133" s="13" t="s">
        <v>11</v>
      </c>
      <c r="D133" s="14" t="n">
        <v>8.7872</v>
      </c>
      <c r="E133" s="13"/>
      <c r="F133" s="12" t="n">
        <f aca="false">3.89243209041683+D133*0.153800125233793</f>
        <v>5.24390455087122</v>
      </c>
      <c r="G133" s="13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</row>
    <row r="134" customFormat="false" ht="13.2" hidden="false" customHeight="false" outlineLevel="0" collapsed="false">
      <c r="A134" s="12" t="s">
        <v>15</v>
      </c>
      <c r="B134" s="13" t="n">
        <v>8</v>
      </c>
      <c r="C134" s="13" t="s">
        <v>11</v>
      </c>
      <c r="D134" s="14" t="n">
        <v>8.8039</v>
      </c>
      <c r="E134" s="13"/>
      <c r="F134" s="12" t="n">
        <f aca="false">3.89243209041683+D134*0.153800125233793</f>
        <v>5.24647301296262</v>
      </c>
      <c r="G134" s="13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</row>
    <row r="135" customFormat="false" ht="13.2" hidden="false" customHeight="false" outlineLevel="0" collapsed="false">
      <c r="A135" s="12" t="s">
        <v>15</v>
      </c>
      <c r="B135" s="13" t="n">
        <v>9</v>
      </c>
      <c r="C135" s="13" t="s">
        <v>11</v>
      </c>
      <c r="D135" s="14" t="n">
        <v>8.82</v>
      </c>
      <c r="E135" s="13"/>
      <c r="F135" s="12" t="n">
        <f aca="false">3.89243209041683+D135*0.153800125233793</f>
        <v>5.24894919497888</v>
      </c>
      <c r="G135" s="13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</row>
    <row r="136" customFormat="false" ht="13.2" hidden="false" customHeight="false" outlineLevel="0" collapsed="false">
      <c r="A136" s="12" t="s">
        <v>15</v>
      </c>
      <c r="B136" s="13" t="n">
        <v>10</v>
      </c>
      <c r="C136" s="13" t="s">
        <v>11</v>
      </c>
      <c r="D136" s="14" t="n">
        <v>8.8361</v>
      </c>
      <c r="E136" s="13"/>
      <c r="F136" s="12" t="n">
        <f aca="false">3.89243209041683+D136*0.153800125233793</f>
        <v>5.25142537699515</v>
      </c>
      <c r="G136" s="13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</row>
    <row r="137" customFormat="false" ht="13.2" hidden="false" customHeight="false" outlineLevel="0" collapsed="false">
      <c r="A137" s="12" t="s">
        <v>15</v>
      </c>
      <c r="B137" s="13" t="n">
        <v>11</v>
      </c>
      <c r="C137" s="13" t="s">
        <v>11</v>
      </c>
      <c r="D137" s="14" t="n">
        <v>8.8515</v>
      </c>
      <c r="E137" s="13"/>
      <c r="F137" s="12" t="n">
        <f aca="false">3.89243209041683+D137*0.153800125233793</f>
        <v>5.25379389892375</v>
      </c>
      <c r="G137" s="13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</row>
    <row r="138" customFormat="false" ht="13.2" hidden="false" customHeight="false" outlineLevel="0" collapsed="false">
      <c r="A138" s="12" t="s">
        <v>15</v>
      </c>
      <c r="B138" s="13" t="n">
        <v>12</v>
      </c>
      <c r="C138" s="13" t="s">
        <v>11</v>
      </c>
      <c r="D138" s="14" t="n">
        <v>8.8664</v>
      </c>
      <c r="E138" s="13"/>
      <c r="F138" s="12" t="n">
        <f aca="false">3.89243209041683+D138*0.153800125233793</f>
        <v>5.25608552078973</v>
      </c>
      <c r="G138" s="13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</row>
    <row r="139" customFormat="false" ht="13.2" hidden="false" customHeight="false" outlineLevel="0" collapsed="false">
      <c r="A139" s="12" t="s">
        <v>15</v>
      </c>
      <c r="B139" s="13" t="n">
        <v>13</v>
      </c>
      <c r="C139" s="13" t="s">
        <v>11</v>
      </c>
      <c r="D139" s="14" t="n">
        <v>8.8809</v>
      </c>
      <c r="E139" s="13"/>
      <c r="F139" s="12" t="n">
        <f aca="false">3.89243209041683+D139*0.153800125233793</f>
        <v>5.25831562260562</v>
      </c>
      <c r="G139" s="13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</row>
    <row r="140" customFormat="false" ht="13.2" hidden="false" customHeight="false" outlineLevel="0" collapsed="false">
      <c r="A140" s="12" t="s">
        <v>15</v>
      </c>
      <c r="B140" s="13" t="n">
        <v>14</v>
      </c>
      <c r="C140" s="13" t="s">
        <v>11</v>
      </c>
      <c r="D140" s="14" t="n">
        <v>8.8946</v>
      </c>
      <c r="E140" s="13"/>
      <c r="F140" s="12" t="n">
        <f aca="false">3.89243209041683+D140*0.153800125233793</f>
        <v>5.26042268432133</v>
      </c>
      <c r="G140" s="13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</row>
    <row r="141" customFormat="false" ht="13.2" hidden="false" customHeight="false" outlineLevel="0" collapsed="false">
      <c r="A141" s="12" t="s">
        <v>15</v>
      </c>
      <c r="B141" s="13" t="n">
        <v>15</v>
      </c>
      <c r="C141" s="13" t="s">
        <v>11</v>
      </c>
      <c r="D141" s="14" t="n">
        <v>8.9079</v>
      </c>
      <c r="E141" s="13"/>
      <c r="F141" s="12" t="n">
        <f aca="false">3.89243209041683+D141*0.153800125233793</f>
        <v>5.26246822598693</v>
      </c>
      <c r="G141" s="13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</row>
    <row r="142" customFormat="false" ht="13.2" hidden="false" customHeight="false" outlineLevel="0" collapsed="false">
      <c r="A142" s="12" t="s">
        <v>15</v>
      </c>
      <c r="B142" s="13" t="n">
        <v>16</v>
      </c>
      <c r="C142" s="13" t="s">
        <v>11</v>
      </c>
      <c r="D142" s="14" t="n">
        <v>8.9208</v>
      </c>
      <c r="E142" s="13"/>
      <c r="F142" s="12" t="n">
        <f aca="false">3.89243209041683+D142*0.153800125233793</f>
        <v>5.26445224760245</v>
      </c>
      <c r="G142" s="13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</row>
    <row r="143" customFormat="false" ht="13.2" hidden="false" customHeight="false" outlineLevel="0" collapsed="false">
      <c r="A143" s="12" t="s">
        <v>15</v>
      </c>
      <c r="B143" s="13" t="n">
        <v>17</v>
      </c>
      <c r="C143" s="13" t="s">
        <v>11</v>
      </c>
      <c r="D143" s="14" t="n">
        <v>8.9329</v>
      </c>
      <c r="E143" s="13"/>
      <c r="F143" s="12" t="n">
        <f aca="false">3.89243209041683+D143*0.153800125233793</f>
        <v>5.26631322911778</v>
      </c>
      <c r="G143" s="13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</row>
    <row r="144" customFormat="false" ht="13.2" hidden="false" customHeight="false" outlineLevel="0" collapsed="false">
      <c r="A144" s="12" t="s">
        <v>15</v>
      </c>
      <c r="B144" s="13" t="n">
        <v>18</v>
      </c>
      <c r="C144" s="13" t="s">
        <v>11</v>
      </c>
      <c r="D144" s="14" t="n">
        <v>8.9452</v>
      </c>
      <c r="E144" s="13"/>
      <c r="F144" s="12" t="n">
        <f aca="false">3.89243209041683+D144*0.153800125233793</f>
        <v>5.26820497065816</v>
      </c>
      <c r="G144" s="13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</row>
    <row r="145" customFormat="false" ht="13.2" hidden="false" customHeight="false" outlineLevel="0" collapsed="false">
      <c r="A145" s="12" t="s">
        <v>15</v>
      </c>
      <c r="B145" s="13" t="n">
        <v>19</v>
      </c>
      <c r="C145" s="13" t="s">
        <v>11</v>
      </c>
      <c r="D145" s="14" t="n">
        <v>8.9567</v>
      </c>
      <c r="E145" s="13"/>
      <c r="F145" s="12" t="n">
        <f aca="false">3.89243209041683+D145*0.153800125233793</f>
        <v>5.26997367209834</v>
      </c>
      <c r="G145" s="13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</row>
    <row r="146" customFormat="false" ht="13.2" hidden="false" customHeight="false" outlineLevel="0" collapsed="false">
      <c r="A146" s="12" t="s">
        <v>15</v>
      </c>
      <c r="B146" s="13" t="n">
        <v>20</v>
      </c>
      <c r="C146" s="13" t="s">
        <v>11</v>
      </c>
      <c r="D146" s="14" t="n">
        <v>8.9679</v>
      </c>
      <c r="E146" s="13"/>
      <c r="F146" s="12" t="n">
        <f aca="false">3.89243209041683+D146*0.153800125233793</f>
        <v>5.27169623350096</v>
      </c>
      <c r="G146" s="13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</row>
    <row r="147" customFormat="false" ht="13.2" hidden="false" customHeight="false" outlineLevel="0" collapsed="false">
      <c r="A147" s="12" t="s">
        <v>15</v>
      </c>
      <c r="B147" s="13" t="n">
        <v>21</v>
      </c>
      <c r="C147" s="13" t="s">
        <v>11</v>
      </c>
      <c r="D147" s="14" t="n">
        <v>8.978</v>
      </c>
      <c r="E147" s="13"/>
      <c r="F147" s="12" t="n">
        <f aca="false">3.89243209041683+D147*0.153800125233793</f>
        <v>5.27324961476582</v>
      </c>
      <c r="G147" s="13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</row>
    <row r="148" customFormat="false" ht="13.2" hidden="false" customHeight="false" outlineLevel="0" collapsed="false">
      <c r="A148" s="12" t="s">
        <v>15</v>
      </c>
      <c r="B148" s="13" t="n">
        <v>22</v>
      </c>
      <c r="C148" s="13" t="s">
        <v>11</v>
      </c>
      <c r="D148" s="14" t="n">
        <v>8.9885</v>
      </c>
      <c r="E148" s="13"/>
      <c r="F148" s="12" t="n">
        <f aca="false">3.89243209041683+D148*0.153800125233793</f>
        <v>5.27486451608078</v>
      </c>
      <c r="G148" s="13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</row>
    <row r="149" customFormat="false" ht="13.2" hidden="false" customHeight="false" outlineLevel="0" collapsed="false">
      <c r="A149" s="12" t="s">
        <v>15</v>
      </c>
      <c r="B149" s="13" t="n">
        <v>23</v>
      </c>
      <c r="C149" s="13" t="s">
        <v>11</v>
      </c>
      <c r="D149" s="14" t="n">
        <v>8.9978</v>
      </c>
      <c r="E149" s="13"/>
      <c r="F149" s="12" t="n">
        <f aca="false">3.89243209041683+D149*0.153800125233793</f>
        <v>5.27629485724545</v>
      </c>
      <c r="G149" s="13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</row>
    <row r="150" customFormat="false" ht="13.2" hidden="false" customHeight="false" outlineLevel="0" collapsed="false">
      <c r="A150" s="12" t="s">
        <v>15</v>
      </c>
      <c r="B150" s="13" t="n">
        <v>24</v>
      </c>
      <c r="C150" s="13" t="s">
        <v>11</v>
      </c>
      <c r="D150" s="14" t="n">
        <v>9.0071</v>
      </c>
      <c r="E150" s="13"/>
      <c r="F150" s="12" t="n">
        <f aca="false">3.89243209041683+D150*0.153800125233793</f>
        <v>5.27772519841013</v>
      </c>
      <c r="G150" s="13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</row>
    <row r="151" customFormat="false" ht="13.2" hidden="false" customHeight="false" outlineLevel="0" collapsed="false">
      <c r="A151" s="12" t="s">
        <v>15</v>
      </c>
      <c r="B151" s="13" t="n">
        <v>25</v>
      </c>
      <c r="C151" s="13" t="s">
        <v>11</v>
      </c>
      <c r="D151" s="14" t="n">
        <v>9.0158</v>
      </c>
      <c r="E151" s="13"/>
      <c r="F151" s="12" t="n">
        <f aca="false">3.89243209041683+D151*0.153800125233793</f>
        <v>5.27906325949966</v>
      </c>
      <c r="G151" s="13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</row>
    <row r="152" customFormat="false" ht="13.2" hidden="false" customHeight="false" outlineLevel="0" collapsed="false">
      <c r="A152" s="12" t="s">
        <v>15</v>
      </c>
      <c r="B152" s="13" t="n">
        <v>26</v>
      </c>
      <c r="C152" s="13" t="s">
        <v>11</v>
      </c>
      <c r="D152" s="14" t="n">
        <v>9.0241</v>
      </c>
      <c r="E152" s="13"/>
      <c r="F152" s="12" t="n">
        <f aca="false">3.89243209041683+D152*0.153800125233793</f>
        <v>5.2803398005391</v>
      </c>
      <c r="G152" s="13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</row>
    <row r="153" customFormat="false" ht="13.2" hidden="false" customHeight="false" outlineLevel="0" collapsed="false">
      <c r="A153" s="12" t="s">
        <v>15</v>
      </c>
      <c r="B153" s="13" t="n">
        <v>27</v>
      </c>
      <c r="C153" s="13" t="s">
        <v>11</v>
      </c>
      <c r="D153" s="14" t="n">
        <v>9.032</v>
      </c>
      <c r="E153" s="13"/>
      <c r="F153" s="12" t="n">
        <f aca="false">3.89243209041683+D153*0.153800125233793</f>
        <v>5.28155482152845</v>
      </c>
      <c r="G153" s="13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</row>
    <row r="154" customFormat="false" ht="13.2" hidden="false" customHeight="false" outlineLevel="0" collapsed="false">
      <c r="A154" s="12" t="s">
        <v>15</v>
      </c>
      <c r="B154" s="13" t="n">
        <v>28</v>
      </c>
      <c r="C154" s="13" t="s">
        <v>11</v>
      </c>
      <c r="D154" s="14" t="n">
        <v>9.0394</v>
      </c>
      <c r="E154" s="13"/>
      <c r="F154" s="12" t="n">
        <f aca="false">3.89243209041683+D154*0.153800125233793</f>
        <v>5.28269294245518</v>
      </c>
      <c r="G154" s="13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</row>
    <row r="155" customFormat="false" ht="13.2" hidden="false" customHeight="false" outlineLevel="0" collapsed="false">
      <c r="A155" s="12" t="s">
        <v>15</v>
      </c>
      <c r="B155" s="13" t="n">
        <v>29</v>
      </c>
      <c r="C155" s="13" t="s">
        <v>11</v>
      </c>
      <c r="D155" s="14" t="n">
        <v>9.0464</v>
      </c>
      <c r="E155" s="13"/>
      <c r="F155" s="12" t="n">
        <f aca="false">3.89243209041683+D155*0.153800125233793</f>
        <v>5.28376954333182</v>
      </c>
      <c r="G155" s="13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</row>
    <row r="156" customFormat="false" ht="13.2" hidden="false" customHeight="false" outlineLevel="0" collapsed="false">
      <c r="A156" s="12" t="s">
        <v>15</v>
      </c>
      <c r="B156" s="13" t="n">
        <v>30</v>
      </c>
      <c r="C156" s="13" t="s">
        <v>11</v>
      </c>
      <c r="D156" s="14" t="n">
        <v>9.0533</v>
      </c>
      <c r="E156" s="13"/>
      <c r="F156" s="12" t="n">
        <f aca="false">3.89243209041683+D156*0.153800125233793</f>
        <v>5.28483076419593</v>
      </c>
      <c r="G156" s="13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</row>
    <row r="157" customFormat="false" ht="13.2" hidden="false" customHeight="false" outlineLevel="0" collapsed="false">
      <c r="A157" s="12" t="s">
        <v>15</v>
      </c>
      <c r="B157" s="13" t="n">
        <v>31</v>
      </c>
      <c r="C157" s="13" t="s">
        <v>11</v>
      </c>
      <c r="D157" s="14" t="n">
        <v>9.0594</v>
      </c>
      <c r="E157" s="13"/>
      <c r="F157" s="12" t="n">
        <f aca="false">3.89243209041683+D157*0.153800125233793</f>
        <v>5.28576894495985</v>
      </c>
      <c r="G157" s="13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</row>
    <row r="158" customFormat="false" ht="13.2" hidden="false" customHeight="false" outlineLevel="0" collapsed="false">
      <c r="A158" s="12" t="s">
        <v>16</v>
      </c>
      <c r="B158" s="13" t="n">
        <v>1</v>
      </c>
      <c r="C158" s="13" t="s">
        <v>11</v>
      </c>
      <c r="D158" s="14" t="n">
        <v>9.0651</v>
      </c>
      <c r="E158" s="12" t="n">
        <f aca="false">AVERAGEA(D158:D187)</f>
        <v>9.0943</v>
      </c>
      <c r="F158" s="12" t="n">
        <f aca="false">3.89243209041683+D158*0.153800125233793</f>
        <v>5.28664560567369</v>
      </c>
      <c r="G158" s="12" t="n">
        <f aca="false">AVERAGEA(F158:F187)</f>
        <v>5.29113656933051</v>
      </c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</row>
    <row r="159" customFormat="false" ht="13.2" hidden="false" customHeight="false" outlineLevel="0" collapsed="false">
      <c r="A159" s="12" t="s">
        <v>16</v>
      </c>
      <c r="B159" s="13" t="n">
        <v>2</v>
      </c>
      <c r="C159" s="13" t="s">
        <v>11</v>
      </c>
      <c r="D159" s="14" t="n">
        <v>9.0703</v>
      </c>
      <c r="E159" s="13"/>
      <c r="F159" s="12" t="n">
        <f aca="false">3.89243209041683+D159*0.153800125233793</f>
        <v>5.2874453663249</v>
      </c>
      <c r="G159" s="13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</row>
    <row r="160" customFormat="false" ht="13.2" hidden="false" customHeight="false" outlineLevel="0" collapsed="false">
      <c r="A160" s="12" t="s">
        <v>16</v>
      </c>
      <c r="B160" s="13" t="n">
        <v>3</v>
      </c>
      <c r="C160" s="13" t="s">
        <v>11</v>
      </c>
      <c r="D160" s="14" t="n">
        <v>9.0753</v>
      </c>
      <c r="E160" s="13"/>
      <c r="F160" s="12" t="n">
        <f aca="false">3.89243209041683+D160*0.153800125233793</f>
        <v>5.28821436695107</v>
      </c>
      <c r="G160" s="13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</row>
    <row r="161" customFormat="false" ht="13.2" hidden="false" customHeight="false" outlineLevel="0" collapsed="false">
      <c r="A161" s="12" t="s">
        <v>16</v>
      </c>
      <c r="B161" s="13" t="n">
        <v>4</v>
      </c>
      <c r="C161" s="13" t="s">
        <v>11</v>
      </c>
      <c r="D161" s="14" t="n">
        <v>9.0802</v>
      </c>
      <c r="E161" s="13"/>
      <c r="F161" s="12" t="n">
        <f aca="false">3.89243209041683+D161*0.153800125233793</f>
        <v>5.28896798756472</v>
      </c>
      <c r="G161" s="13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</row>
    <row r="162" customFormat="false" ht="13.2" hidden="false" customHeight="false" outlineLevel="0" collapsed="false">
      <c r="A162" s="12" t="s">
        <v>16</v>
      </c>
      <c r="B162" s="13" t="n">
        <v>5</v>
      </c>
      <c r="C162" s="13" t="s">
        <v>11</v>
      </c>
      <c r="D162" s="14" t="n">
        <v>9.0843</v>
      </c>
      <c r="E162" s="13"/>
      <c r="F162" s="12" t="n">
        <f aca="false">3.89243209041683+D162*0.153800125233793</f>
        <v>5.28959856807818</v>
      </c>
      <c r="G162" s="13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</row>
    <row r="163" customFormat="false" ht="13.2" hidden="false" customHeight="false" outlineLevel="0" collapsed="false">
      <c r="A163" s="12" t="s">
        <v>16</v>
      </c>
      <c r="B163" s="13" t="n">
        <v>6</v>
      </c>
      <c r="C163" s="13" t="s">
        <v>11</v>
      </c>
      <c r="D163" s="14" t="n">
        <v>9.0879</v>
      </c>
      <c r="E163" s="13"/>
      <c r="F163" s="12" t="n">
        <f aca="false">3.89243209041683+D163*0.153800125233793</f>
        <v>5.29015224852902</v>
      </c>
      <c r="G163" s="13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</row>
    <row r="164" customFormat="false" ht="13.2" hidden="false" customHeight="false" outlineLevel="0" collapsed="false">
      <c r="A164" s="12" t="s">
        <v>16</v>
      </c>
      <c r="B164" s="13" t="n">
        <v>7</v>
      </c>
      <c r="C164" s="13" t="s">
        <v>11</v>
      </c>
      <c r="D164" s="14" t="n">
        <v>9.0917</v>
      </c>
      <c r="E164" s="13"/>
      <c r="F164" s="12" t="n">
        <f aca="false">3.89243209041683+D164*0.153800125233793</f>
        <v>5.29073668900491</v>
      </c>
      <c r="G164" s="13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</row>
    <row r="165" customFormat="false" ht="13.2" hidden="false" customHeight="false" outlineLevel="0" collapsed="false">
      <c r="A165" s="12" t="s">
        <v>16</v>
      </c>
      <c r="B165" s="13" t="n">
        <v>8</v>
      </c>
      <c r="C165" s="13" t="s">
        <v>11</v>
      </c>
      <c r="D165" s="14" t="n">
        <v>9.0946</v>
      </c>
      <c r="E165" s="13"/>
      <c r="F165" s="12" t="n">
        <f aca="false">3.89243209041683+D165*0.153800125233793</f>
        <v>5.29118270936808</v>
      </c>
      <c r="G165" s="13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</row>
    <row r="166" customFormat="false" ht="13.2" hidden="false" customHeight="false" outlineLevel="0" collapsed="false">
      <c r="A166" s="12" t="s">
        <v>16</v>
      </c>
      <c r="B166" s="13" t="n">
        <v>9</v>
      </c>
      <c r="C166" s="13" t="s">
        <v>11</v>
      </c>
      <c r="D166" s="14" t="n">
        <v>9.0973</v>
      </c>
      <c r="E166" s="13"/>
      <c r="F166" s="12" t="n">
        <f aca="false">3.89243209041683+D166*0.153800125233793</f>
        <v>5.29159796970622</v>
      </c>
      <c r="G166" s="13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</row>
    <row r="167" customFormat="false" ht="13.2" hidden="false" customHeight="false" outlineLevel="0" collapsed="false">
      <c r="A167" s="12" t="s">
        <v>16</v>
      </c>
      <c r="B167" s="13" t="n">
        <v>10</v>
      </c>
      <c r="C167" s="13" t="s">
        <v>11</v>
      </c>
      <c r="D167" s="14" t="n">
        <v>9.0996</v>
      </c>
      <c r="E167" s="13"/>
      <c r="F167" s="12" t="n">
        <f aca="false">3.89243209041683+D167*0.153800125233793</f>
        <v>5.29195170999425</v>
      </c>
      <c r="G167" s="13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</row>
    <row r="168" customFormat="false" ht="13.2" hidden="false" customHeight="false" outlineLevel="0" collapsed="false">
      <c r="A168" s="12" t="s">
        <v>16</v>
      </c>
      <c r="B168" s="13" t="n">
        <v>11</v>
      </c>
      <c r="C168" s="13" t="s">
        <v>11</v>
      </c>
      <c r="D168" s="14" t="n">
        <v>9.1016</v>
      </c>
      <c r="E168" s="13"/>
      <c r="F168" s="12" t="n">
        <f aca="false">3.89243209041683+D168*0.153800125233793</f>
        <v>5.29225931024472</v>
      </c>
      <c r="G168" s="13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</row>
    <row r="169" customFormat="false" ht="13.2" hidden="false" customHeight="false" outlineLevel="0" collapsed="false">
      <c r="A169" s="12" t="s">
        <v>16</v>
      </c>
      <c r="B169" s="13" t="n">
        <v>12</v>
      </c>
      <c r="C169" s="13" t="s">
        <v>11</v>
      </c>
      <c r="D169" s="14" t="n">
        <v>9.1028</v>
      </c>
      <c r="E169" s="13"/>
      <c r="F169" s="12" t="n">
        <f aca="false">3.89243209041683+D169*0.153800125233793</f>
        <v>5.292443870395</v>
      </c>
      <c r="G169" s="13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</row>
    <row r="170" customFormat="false" ht="13.2" hidden="false" customHeight="false" outlineLevel="0" collapsed="false">
      <c r="A170" s="12" t="s">
        <v>16</v>
      </c>
      <c r="B170" s="13" t="n">
        <v>13</v>
      </c>
      <c r="C170" s="13" t="s">
        <v>11</v>
      </c>
      <c r="D170" s="14" t="n">
        <v>9.1044</v>
      </c>
      <c r="E170" s="13"/>
      <c r="F170" s="12" t="n">
        <f aca="false">3.89243209041683+D170*0.153800125233793</f>
        <v>5.29268995059538</v>
      </c>
      <c r="G170" s="13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</row>
    <row r="171" customFormat="false" ht="13.2" hidden="false" customHeight="false" outlineLevel="0" collapsed="false">
      <c r="A171" s="12" t="s">
        <v>16</v>
      </c>
      <c r="B171" s="13" t="n">
        <v>14</v>
      </c>
      <c r="C171" s="13" t="s">
        <v>11</v>
      </c>
      <c r="D171" s="14" t="n">
        <v>9.1052</v>
      </c>
      <c r="E171" s="13"/>
      <c r="F171" s="12" t="n">
        <f aca="false">3.89243209041683+D171*0.153800125233793</f>
        <v>5.29281299069556</v>
      </c>
      <c r="G171" s="13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</row>
    <row r="172" customFormat="false" ht="13.2" hidden="false" customHeight="false" outlineLevel="0" collapsed="false">
      <c r="A172" s="12" t="s">
        <v>16</v>
      </c>
      <c r="B172" s="13" t="n">
        <v>15</v>
      </c>
      <c r="C172" s="13" t="s">
        <v>11</v>
      </c>
      <c r="D172" s="14" t="n">
        <v>9.1058</v>
      </c>
      <c r="E172" s="13"/>
      <c r="F172" s="12" t="n">
        <f aca="false">3.89243209041683+D172*0.153800125233793</f>
        <v>5.2929052707707</v>
      </c>
      <c r="G172" s="13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</row>
    <row r="173" customFormat="false" ht="13.2" hidden="false" customHeight="false" outlineLevel="0" collapsed="false">
      <c r="A173" s="12" t="s">
        <v>16</v>
      </c>
      <c r="B173" s="13" t="n">
        <v>16</v>
      </c>
      <c r="C173" s="13" t="s">
        <v>11</v>
      </c>
      <c r="D173" s="14" t="n">
        <v>9.1056</v>
      </c>
      <c r="E173" s="13"/>
      <c r="F173" s="12" t="n">
        <f aca="false">3.89243209041683+D173*0.153800125233793</f>
        <v>5.29287451074566</v>
      </c>
      <c r="G173" s="13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</row>
    <row r="174" customFormat="false" ht="13.2" hidden="false" customHeight="false" outlineLevel="0" collapsed="false">
      <c r="A174" s="12" t="s">
        <v>16</v>
      </c>
      <c r="B174" s="13" t="n">
        <v>17</v>
      </c>
      <c r="C174" s="13" t="s">
        <v>11</v>
      </c>
      <c r="D174" s="14" t="n">
        <v>9.1055</v>
      </c>
      <c r="E174" s="13"/>
      <c r="F174" s="12" t="n">
        <f aca="false">3.89243209041683+D174*0.153800125233793</f>
        <v>5.29285913073313</v>
      </c>
      <c r="G174" s="13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</row>
    <row r="175" customFormat="false" ht="13.2" hidden="false" customHeight="false" outlineLevel="0" collapsed="false">
      <c r="A175" s="12" t="s">
        <v>16</v>
      </c>
      <c r="B175" s="13" t="n">
        <v>18</v>
      </c>
      <c r="C175" s="13" t="s">
        <v>11</v>
      </c>
      <c r="D175" s="14" t="n">
        <v>9.1047</v>
      </c>
      <c r="E175" s="13"/>
      <c r="F175" s="12" t="n">
        <f aca="false">3.89243209041683+D175*0.153800125233793</f>
        <v>5.29273609063294</v>
      </c>
      <c r="G175" s="13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</row>
    <row r="176" customFormat="false" ht="13.2" hidden="false" customHeight="false" outlineLevel="0" collapsed="false">
      <c r="A176" s="12" t="s">
        <v>16</v>
      </c>
      <c r="B176" s="13" t="n">
        <v>19</v>
      </c>
      <c r="C176" s="13" t="s">
        <v>11</v>
      </c>
      <c r="D176" s="14" t="n">
        <v>9.1037</v>
      </c>
      <c r="E176" s="13"/>
      <c r="F176" s="12" t="n">
        <f aca="false">3.89243209041683+D176*0.153800125233793</f>
        <v>5.29258229050771</v>
      </c>
      <c r="G176" s="13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</row>
    <row r="177" customFormat="false" ht="13.2" hidden="false" customHeight="false" outlineLevel="0" collapsed="false">
      <c r="A177" s="12" t="s">
        <v>16</v>
      </c>
      <c r="B177" s="13" t="n">
        <v>20</v>
      </c>
      <c r="C177" s="13" t="s">
        <v>11</v>
      </c>
      <c r="D177" s="14" t="n">
        <v>9.1026</v>
      </c>
      <c r="E177" s="13"/>
      <c r="F177" s="12" t="n">
        <f aca="false">3.89243209041683+D177*0.153800125233793</f>
        <v>5.29241311036995</v>
      </c>
      <c r="G177" s="13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</row>
    <row r="178" customFormat="false" ht="13.2" hidden="false" customHeight="false" outlineLevel="0" collapsed="false">
      <c r="A178" s="12" t="s">
        <v>16</v>
      </c>
      <c r="B178" s="13" t="n">
        <v>21</v>
      </c>
      <c r="C178" s="13" t="s">
        <v>11</v>
      </c>
      <c r="D178" s="14" t="n">
        <v>9.1007</v>
      </c>
      <c r="E178" s="13"/>
      <c r="F178" s="12" t="n">
        <f aca="false">3.89243209041683+D178*0.153800125233793</f>
        <v>5.29212089013201</v>
      </c>
      <c r="G178" s="13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</row>
    <row r="179" customFormat="false" ht="13.2" hidden="false" customHeight="false" outlineLevel="0" collapsed="false">
      <c r="A179" s="12" t="s">
        <v>16</v>
      </c>
      <c r="B179" s="13" t="n">
        <v>22</v>
      </c>
      <c r="C179" s="13" t="s">
        <v>11</v>
      </c>
      <c r="D179" s="14" t="n">
        <v>9.1002</v>
      </c>
      <c r="E179" s="13"/>
      <c r="F179" s="12" t="n">
        <f aca="false">3.89243209041683+D179*0.153800125233793</f>
        <v>5.29204399006939</v>
      </c>
      <c r="G179" s="13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</row>
    <row r="180" customFormat="false" ht="13.2" hidden="false" customHeight="false" outlineLevel="0" collapsed="false">
      <c r="A180" s="12" t="s">
        <v>16</v>
      </c>
      <c r="B180" s="13" t="n">
        <v>23</v>
      </c>
      <c r="C180" s="13" t="s">
        <v>11</v>
      </c>
      <c r="D180" s="14" t="n">
        <v>9.0993</v>
      </c>
      <c r="E180" s="13"/>
      <c r="F180" s="12" t="n">
        <f aca="false">3.89243209041683+D180*0.153800125233793</f>
        <v>5.29190556995668</v>
      </c>
      <c r="G180" s="13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</row>
    <row r="181" customFormat="false" ht="13.2" hidden="false" customHeight="false" outlineLevel="0" collapsed="false">
      <c r="A181" s="12" t="s">
        <v>16</v>
      </c>
      <c r="B181" s="13" t="n">
        <v>24</v>
      </c>
      <c r="C181" s="13" t="s">
        <v>11</v>
      </c>
      <c r="D181" s="14" t="n">
        <v>9.0981</v>
      </c>
      <c r="E181" s="13"/>
      <c r="F181" s="12" t="n">
        <f aca="false">3.89243209041683+D181*0.153800125233793</f>
        <v>5.2917210098064</v>
      </c>
      <c r="G181" s="13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</row>
    <row r="182" customFormat="false" ht="13.2" hidden="false" customHeight="false" outlineLevel="0" collapsed="false">
      <c r="A182" s="12" t="s">
        <v>16</v>
      </c>
      <c r="B182" s="13" t="n">
        <v>25</v>
      </c>
      <c r="C182" s="13" t="s">
        <v>11</v>
      </c>
      <c r="D182" s="14" t="n">
        <v>9.0965</v>
      </c>
      <c r="E182" s="13"/>
      <c r="F182" s="12" t="n">
        <f aca="false">3.89243209041683+D182*0.153800125233793</f>
        <v>5.29147492960603</v>
      </c>
      <c r="G182" s="13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</row>
    <row r="183" customFormat="false" ht="13.2" hidden="false" customHeight="false" outlineLevel="0" collapsed="false">
      <c r="A183" s="12" t="s">
        <v>16</v>
      </c>
      <c r="B183" s="13" t="n">
        <v>26</v>
      </c>
      <c r="C183" s="13" t="s">
        <v>11</v>
      </c>
      <c r="D183" s="14" t="n">
        <v>9.0944</v>
      </c>
      <c r="E183" s="13"/>
      <c r="F183" s="12" t="n">
        <f aca="false">3.89243209041683+D183*0.153800125233793</f>
        <v>5.29115194934304</v>
      </c>
      <c r="G183" s="13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</row>
    <row r="184" customFormat="false" ht="13.2" hidden="false" customHeight="false" outlineLevel="0" collapsed="false">
      <c r="A184" s="12" t="s">
        <v>16</v>
      </c>
      <c r="B184" s="13" t="n">
        <v>27</v>
      </c>
      <c r="C184" s="13" t="s">
        <v>11</v>
      </c>
      <c r="D184" s="14" t="n">
        <v>9.0922</v>
      </c>
      <c r="E184" s="13"/>
      <c r="F184" s="12" t="n">
        <f aca="false">3.89243209041683+D184*0.153800125233793</f>
        <v>5.29081358906752</v>
      </c>
      <c r="G184" s="13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</row>
    <row r="185" customFormat="false" ht="13.2" hidden="false" customHeight="false" outlineLevel="0" collapsed="false">
      <c r="A185" s="12" t="s">
        <v>16</v>
      </c>
      <c r="B185" s="13" t="n">
        <v>28</v>
      </c>
      <c r="C185" s="13" t="s">
        <v>11</v>
      </c>
      <c r="D185" s="14" t="n">
        <v>9.0896</v>
      </c>
      <c r="E185" s="13"/>
      <c r="F185" s="12" t="n">
        <f aca="false">3.89243209041683+D185*0.153800125233793</f>
        <v>5.29041370874192</v>
      </c>
      <c r="G185" s="13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</row>
    <row r="186" customFormat="false" ht="13.2" hidden="false" customHeight="false" outlineLevel="0" collapsed="false">
      <c r="A186" s="12" t="s">
        <v>16</v>
      </c>
      <c r="B186" s="13" t="n">
        <v>29</v>
      </c>
      <c r="C186" s="13" t="s">
        <v>11</v>
      </c>
      <c r="D186" s="14" t="n">
        <v>9.0866</v>
      </c>
      <c r="E186" s="13"/>
      <c r="F186" s="12" t="n">
        <f aca="false">3.89243209041683+D186*0.153800125233793</f>
        <v>5.28995230836621</v>
      </c>
      <c r="G186" s="13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</row>
    <row r="187" customFormat="false" ht="13.2" hidden="false" customHeight="false" outlineLevel="0" collapsed="false">
      <c r="A187" s="12" t="s">
        <v>16</v>
      </c>
      <c r="B187" s="13" t="n">
        <v>30</v>
      </c>
      <c r="C187" s="13" t="s">
        <v>11</v>
      </c>
      <c r="D187" s="14" t="n">
        <v>9.0832</v>
      </c>
      <c r="E187" s="13"/>
      <c r="F187" s="12" t="n">
        <f aca="false">3.89243209041683+D187*0.153800125233793</f>
        <v>5.28942938794042</v>
      </c>
      <c r="G187" s="13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</row>
    <row r="188" customFormat="false" ht="13.2" hidden="false" customHeight="false" outlineLevel="0" collapsed="false">
      <c r="A188" s="12" t="s">
        <v>17</v>
      </c>
      <c r="B188" s="13" t="n">
        <v>1</v>
      </c>
      <c r="C188" s="13" t="s">
        <v>11</v>
      </c>
      <c r="D188" s="14" t="n">
        <v>9.0793</v>
      </c>
      <c r="E188" s="12" t="n">
        <f aca="false">AVERAGEA(D188:D218)</f>
        <v>8.96183870967742</v>
      </c>
      <c r="F188" s="12" t="n">
        <f aca="false">3.89243209041683+D188*0.153800125233793</f>
        <v>5.28882956745201</v>
      </c>
      <c r="G188" s="12" t="n">
        <f aca="false">AVERAGEA(F188:F218)</f>
        <v>5.27076400629027</v>
      </c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</row>
    <row r="189" customFormat="false" ht="13.2" hidden="false" customHeight="false" outlineLevel="0" collapsed="false">
      <c r="A189" s="12" t="s">
        <v>17</v>
      </c>
      <c r="B189" s="13" t="n">
        <v>2</v>
      </c>
      <c r="C189" s="13" t="s">
        <v>11</v>
      </c>
      <c r="D189" s="14" t="n">
        <v>9.0756</v>
      </c>
      <c r="E189" s="13"/>
      <c r="F189" s="12" t="n">
        <f aca="false">3.89243209041683+D189*0.153800125233793</f>
        <v>5.28826050698864</v>
      </c>
      <c r="G189" s="13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</row>
    <row r="190" customFormat="false" ht="13.2" hidden="false" customHeight="false" outlineLevel="0" collapsed="false">
      <c r="A190" s="12" t="s">
        <v>17</v>
      </c>
      <c r="B190" s="13" t="n">
        <v>3</v>
      </c>
      <c r="C190" s="13" t="s">
        <v>11</v>
      </c>
      <c r="D190" s="14" t="n">
        <v>9.0711</v>
      </c>
      <c r="E190" s="13"/>
      <c r="F190" s="12" t="n">
        <f aca="false">3.89243209041683+D190*0.153800125233793</f>
        <v>5.28756840642509</v>
      </c>
      <c r="G190" s="13"/>
      <c r="H190" s="15"/>
      <c r="I190" s="15"/>
      <c r="J190" s="15"/>
      <c r="K190" s="15"/>
      <c r="L190" s="15"/>
      <c r="M190" s="15"/>
      <c r="N190" s="15"/>
      <c r="O190" s="15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3.2" hidden="false" customHeight="false" outlineLevel="0" collapsed="false">
      <c r="A191" s="12" t="s">
        <v>17</v>
      </c>
      <c r="B191" s="13" t="n">
        <v>4</v>
      </c>
      <c r="C191" s="13" t="s">
        <v>11</v>
      </c>
      <c r="D191" s="14" t="n">
        <v>9.0658</v>
      </c>
      <c r="E191" s="13"/>
      <c r="F191" s="12" t="n">
        <f aca="false">3.89243209041683+D191*0.153800125233793</f>
        <v>5.28675326576135</v>
      </c>
      <c r="G191" s="13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</row>
    <row r="192" customFormat="false" ht="13.2" hidden="false" customHeight="false" outlineLevel="0" collapsed="false">
      <c r="A192" s="12" t="s">
        <v>17</v>
      </c>
      <c r="B192" s="13" t="n">
        <v>5</v>
      </c>
      <c r="C192" s="13" t="s">
        <v>11</v>
      </c>
      <c r="D192" s="14" t="n">
        <v>9.0607</v>
      </c>
      <c r="E192" s="13"/>
      <c r="F192" s="12" t="n">
        <f aca="false">3.89243209041683+D192*0.153800125233793</f>
        <v>5.28596888512266</v>
      </c>
      <c r="G192" s="13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</row>
    <row r="193" customFormat="false" ht="13.2" hidden="false" customHeight="false" outlineLevel="0" collapsed="false">
      <c r="A193" s="12" t="s">
        <v>17</v>
      </c>
      <c r="B193" s="13" t="n">
        <v>6</v>
      </c>
      <c r="C193" s="13" t="s">
        <v>11</v>
      </c>
      <c r="D193" s="14" t="n">
        <v>9.0552</v>
      </c>
      <c r="E193" s="13"/>
      <c r="F193" s="12" t="n">
        <f aca="false">3.89243209041683+D193*0.153800125233793</f>
        <v>5.28512298443387</v>
      </c>
      <c r="G193" s="13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</row>
    <row r="194" customFormat="false" ht="13.2" hidden="false" customHeight="false" outlineLevel="0" collapsed="false">
      <c r="A194" s="12" t="s">
        <v>17</v>
      </c>
      <c r="B194" s="13" t="n">
        <v>7</v>
      </c>
      <c r="C194" s="13" t="s">
        <v>11</v>
      </c>
      <c r="D194" s="14" t="n">
        <v>9.0492</v>
      </c>
      <c r="E194" s="13"/>
      <c r="F194" s="12" t="n">
        <f aca="false">3.89243209041683+D194*0.153800125233793</f>
        <v>5.28420018368247</v>
      </c>
      <c r="G194" s="13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</row>
    <row r="195" customFormat="false" ht="13.2" hidden="false" customHeight="false" outlineLevel="0" collapsed="false">
      <c r="A195" s="12" t="s">
        <v>17</v>
      </c>
      <c r="B195" s="13" t="n">
        <v>8</v>
      </c>
      <c r="C195" s="13" t="s">
        <v>11</v>
      </c>
      <c r="D195" s="14" t="n">
        <v>9.0429</v>
      </c>
      <c r="E195" s="13"/>
      <c r="F195" s="12" t="n">
        <f aca="false">3.89243209041683+D195*0.153800125233793</f>
        <v>5.2832312428935</v>
      </c>
      <c r="G195" s="13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</row>
    <row r="196" customFormat="false" ht="13.2" hidden="false" customHeight="false" outlineLevel="0" collapsed="false">
      <c r="A196" s="12" t="s">
        <v>17</v>
      </c>
      <c r="B196" s="13" t="n">
        <v>9</v>
      </c>
      <c r="C196" s="13" t="s">
        <v>11</v>
      </c>
      <c r="D196" s="14" t="n">
        <v>9.0361</v>
      </c>
      <c r="E196" s="13"/>
      <c r="F196" s="12" t="n">
        <f aca="false">3.89243209041683+D196*0.153800125233793</f>
        <v>5.28218540204191</v>
      </c>
      <c r="G196" s="13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</row>
    <row r="197" customFormat="false" ht="13.2" hidden="false" customHeight="false" outlineLevel="0" collapsed="false">
      <c r="A197" s="12" t="s">
        <v>17</v>
      </c>
      <c r="B197" s="13" t="n">
        <v>10</v>
      </c>
      <c r="C197" s="13" t="s">
        <v>11</v>
      </c>
      <c r="D197" s="14" t="n">
        <v>9.0291</v>
      </c>
      <c r="E197" s="13"/>
      <c r="F197" s="12" t="n">
        <f aca="false">3.89243209041683+D197*0.153800125233793</f>
        <v>5.28110880116527</v>
      </c>
      <c r="G197" s="13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</row>
    <row r="198" customFormat="false" ht="13.2" hidden="false" customHeight="false" outlineLevel="0" collapsed="false">
      <c r="A198" s="12" t="s">
        <v>17</v>
      </c>
      <c r="B198" s="13" t="n">
        <v>11</v>
      </c>
      <c r="C198" s="13" t="s">
        <v>11</v>
      </c>
      <c r="D198" s="14" t="n">
        <v>9.0216</v>
      </c>
      <c r="E198" s="13"/>
      <c r="F198" s="12" t="n">
        <f aca="false">3.89243209041683+D198*0.153800125233793</f>
        <v>5.27995530022602</v>
      </c>
      <c r="G198" s="13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</row>
    <row r="199" customFormat="false" ht="13.2" hidden="false" customHeight="false" outlineLevel="0" collapsed="false">
      <c r="A199" s="12" t="s">
        <v>17</v>
      </c>
      <c r="B199" s="13" t="n">
        <v>12</v>
      </c>
      <c r="C199" s="13" t="s">
        <v>11</v>
      </c>
      <c r="D199" s="14" t="n">
        <v>9.0137</v>
      </c>
      <c r="E199" s="13"/>
      <c r="F199" s="12" t="n">
        <f aca="false">3.89243209041683+D199*0.153800125233793</f>
        <v>5.27874027923667</v>
      </c>
      <c r="G199" s="13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</row>
    <row r="200" customFormat="false" ht="13.2" hidden="false" customHeight="false" outlineLevel="0" collapsed="false">
      <c r="A200" s="12" t="s">
        <v>17</v>
      </c>
      <c r="B200" s="13" t="n">
        <v>13</v>
      </c>
      <c r="C200" s="13" t="s">
        <v>11</v>
      </c>
      <c r="D200" s="14" t="n">
        <v>9.0054</v>
      </c>
      <c r="E200" s="13"/>
      <c r="F200" s="12" t="n">
        <f aca="false">3.89243209041683+D200*0.153800125233793</f>
        <v>5.27746373819723</v>
      </c>
      <c r="G200" s="13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</row>
    <row r="201" customFormat="false" ht="13.2" hidden="false" customHeight="false" outlineLevel="0" collapsed="false">
      <c r="A201" s="12" t="s">
        <v>17</v>
      </c>
      <c r="B201" s="13" t="n">
        <v>14</v>
      </c>
      <c r="C201" s="13" t="s">
        <v>11</v>
      </c>
      <c r="D201" s="14" t="n">
        <v>8.9966</v>
      </c>
      <c r="E201" s="13"/>
      <c r="F201" s="12" t="n">
        <f aca="false">3.89243209041683+D201*0.153800125233793</f>
        <v>5.27611029709517</v>
      </c>
      <c r="G201" s="13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</row>
    <row r="202" customFormat="false" ht="13.2" hidden="false" customHeight="false" outlineLevel="0" collapsed="false">
      <c r="A202" s="12" t="s">
        <v>17</v>
      </c>
      <c r="B202" s="13" t="n">
        <v>15</v>
      </c>
      <c r="C202" s="13" t="s">
        <v>11</v>
      </c>
      <c r="D202" s="14" t="n">
        <v>8.9877</v>
      </c>
      <c r="E202" s="13"/>
      <c r="F202" s="12" t="n">
        <f aca="false">3.89243209041683+D202*0.153800125233793</f>
        <v>5.27474147598059</v>
      </c>
      <c r="G202" s="13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</row>
    <row r="203" customFormat="false" ht="13.2" hidden="false" customHeight="false" outlineLevel="0" collapsed="false">
      <c r="A203" s="12" t="s">
        <v>17</v>
      </c>
      <c r="B203" s="13" t="n">
        <v>16</v>
      </c>
      <c r="C203" s="13" t="s">
        <v>11</v>
      </c>
      <c r="D203" s="14" t="n">
        <v>8.9784</v>
      </c>
      <c r="E203" s="13"/>
      <c r="F203" s="12" t="n">
        <f aca="false">3.89243209041683+D203*0.153800125233793</f>
        <v>5.27331113481592</v>
      </c>
      <c r="G203" s="13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</row>
    <row r="204" customFormat="false" ht="13.2" hidden="false" customHeight="false" outlineLevel="0" collapsed="false">
      <c r="A204" s="12" t="s">
        <v>17</v>
      </c>
      <c r="B204" s="13" t="n">
        <v>17</v>
      </c>
      <c r="C204" s="13" t="s">
        <v>11</v>
      </c>
      <c r="D204" s="14" t="n">
        <v>8.9683</v>
      </c>
      <c r="E204" s="13"/>
      <c r="F204" s="12" t="n">
        <f aca="false">3.89243209041683+D204*0.153800125233793</f>
        <v>5.27175775355106</v>
      </c>
      <c r="G204" s="13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</row>
    <row r="205" customFormat="false" ht="13.2" hidden="false" customHeight="false" outlineLevel="0" collapsed="false">
      <c r="A205" s="12" t="s">
        <v>17</v>
      </c>
      <c r="B205" s="13" t="n">
        <v>18</v>
      </c>
      <c r="C205" s="13" t="s">
        <v>11</v>
      </c>
      <c r="D205" s="14" t="n">
        <v>8.9578</v>
      </c>
      <c r="E205" s="13"/>
      <c r="F205" s="12" t="n">
        <f aca="false">3.89243209041683+D205*0.153800125233793</f>
        <v>5.2701428522361</v>
      </c>
      <c r="G205" s="13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</row>
    <row r="206" customFormat="false" ht="13.2" hidden="false" customHeight="false" outlineLevel="0" collapsed="false">
      <c r="A206" s="12" t="s">
        <v>17</v>
      </c>
      <c r="B206" s="13" t="n">
        <v>19</v>
      </c>
      <c r="C206" s="13" t="s">
        <v>11</v>
      </c>
      <c r="D206" s="14" t="n">
        <v>8.9472</v>
      </c>
      <c r="E206" s="13"/>
      <c r="F206" s="12" t="n">
        <f aca="false">3.89243209041683+D206*0.153800125233793</f>
        <v>5.26851257090862</v>
      </c>
      <c r="G206" s="13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</row>
    <row r="207" customFormat="false" ht="13.2" hidden="false" customHeight="false" outlineLevel="0" collapsed="false">
      <c r="A207" s="12" t="s">
        <v>17</v>
      </c>
      <c r="B207" s="13" t="n">
        <v>20</v>
      </c>
      <c r="C207" s="13" t="s">
        <v>11</v>
      </c>
      <c r="D207" s="14" t="n">
        <v>8.9362</v>
      </c>
      <c r="E207" s="13"/>
      <c r="F207" s="12" t="n">
        <f aca="false">3.89243209041683+D207*0.153800125233793</f>
        <v>5.26682076953105</v>
      </c>
      <c r="G207" s="13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</row>
    <row r="208" customFormat="false" ht="13.2" hidden="false" customHeight="false" outlineLevel="0" collapsed="false">
      <c r="A208" s="12" t="s">
        <v>17</v>
      </c>
      <c r="B208" s="13" t="n">
        <v>21</v>
      </c>
      <c r="C208" s="13" t="s">
        <v>11</v>
      </c>
      <c r="D208" s="14" t="n">
        <v>8.9246</v>
      </c>
      <c r="E208" s="13"/>
      <c r="F208" s="12" t="n">
        <f aca="false">3.89243209041683+D208*0.153800125233793</f>
        <v>5.26503668807834</v>
      </c>
      <c r="G208" s="13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</row>
    <row r="209" customFormat="false" ht="13.2" hidden="false" customHeight="false" outlineLevel="0" collapsed="false">
      <c r="A209" s="12" t="s">
        <v>17</v>
      </c>
      <c r="B209" s="13" t="n">
        <v>22</v>
      </c>
      <c r="C209" s="13" t="s">
        <v>11</v>
      </c>
      <c r="D209" s="14" t="n">
        <v>8.9126</v>
      </c>
      <c r="E209" s="13"/>
      <c r="F209" s="12" t="n">
        <f aca="false">3.89243209041683+D209*0.153800125233793</f>
        <v>5.26319108657553</v>
      </c>
      <c r="G209" s="13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</row>
    <row r="210" customFormat="false" ht="13.2" hidden="false" customHeight="false" outlineLevel="0" collapsed="false">
      <c r="A210" s="12" t="s">
        <v>17</v>
      </c>
      <c r="B210" s="13" t="n">
        <v>23</v>
      </c>
      <c r="C210" s="13" t="s">
        <v>11</v>
      </c>
      <c r="D210" s="14" t="n">
        <v>8.9002</v>
      </c>
      <c r="E210" s="13"/>
      <c r="F210" s="12" t="n">
        <f aca="false">3.89243209041683+D210*0.153800125233793</f>
        <v>5.26128396502264</v>
      </c>
      <c r="G210" s="13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</row>
    <row r="211" customFormat="false" ht="13.2" hidden="false" customHeight="false" outlineLevel="0" collapsed="false">
      <c r="A211" s="12" t="s">
        <v>17</v>
      </c>
      <c r="B211" s="13" t="n">
        <v>24</v>
      </c>
      <c r="C211" s="13" t="s">
        <v>11</v>
      </c>
      <c r="D211" s="14" t="n">
        <v>8.8876</v>
      </c>
      <c r="E211" s="13"/>
      <c r="F211" s="12" t="n">
        <f aca="false">3.89243209041683+D211*0.153800125233793</f>
        <v>5.25934608344469</v>
      </c>
      <c r="G211" s="13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</row>
    <row r="212" customFormat="false" ht="13.2" hidden="false" customHeight="false" outlineLevel="0" collapsed="false">
      <c r="A212" s="12" t="s">
        <v>17</v>
      </c>
      <c r="B212" s="13" t="n">
        <v>25</v>
      </c>
      <c r="C212" s="13" t="s">
        <v>11</v>
      </c>
      <c r="D212" s="14" t="n">
        <v>8.874</v>
      </c>
      <c r="E212" s="13"/>
      <c r="F212" s="12" t="n">
        <f aca="false">3.89243209041683+D212*0.153800125233793</f>
        <v>5.25725440174151</v>
      </c>
      <c r="G212" s="13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</row>
    <row r="213" customFormat="false" ht="13.2" hidden="false" customHeight="false" outlineLevel="0" collapsed="false">
      <c r="A213" s="12" t="s">
        <v>17</v>
      </c>
      <c r="B213" s="13" t="n">
        <v>26</v>
      </c>
      <c r="C213" s="13" t="s">
        <v>11</v>
      </c>
      <c r="D213" s="14" t="n">
        <v>8.8605</v>
      </c>
      <c r="E213" s="13"/>
      <c r="F213" s="12" t="n">
        <f aca="false">3.89243209041683+D213*0.153800125233793</f>
        <v>5.25517810005085</v>
      </c>
      <c r="G213" s="13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</row>
    <row r="214" customFormat="false" ht="13.2" hidden="false" customHeight="false" outlineLevel="0" collapsed="false">
      <c r="A214" s="12" t="s">
        <v>17</v>
      </c>
      <c r="B214" s="13" t="n">
        <v>27</v>
      </c>
      <c r="C214" s="13" t="s">
        <v>11</v>
      </c>
      <c r="D214" s="14" t="n">
        <v>8.8461</v>
      </c>
      <c r="E214" s="13"/>
      <c r="F214" s="12" t="n">
        <f aca="false">3.89243209041683+D214*0.153800125233793</f>
        <v>5.25296337824749</v>
      </c>
      <c r="G214" s="13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</row>
    <row r="215" customFormat="false" ht="13.2" hidden="false" customHeight="false" outlineLevel="0" collapsed="false">
      <c r="A215" s="12" t="s">
        <v>17</v>
      </c>
      <c r="B215" s="13" t="n">
        <v>28</v>
      </c>
      <c r="C215" s="13" t="s">
        <v>11</v>
      </c>
      <c r="D215" s="14" t="n">
        <v>8.8315</v>
      </c>
      <c r="E215" s="13"/>
      <c r="F215" s="12" t="n">
        <f aca="false">3.89243209041683+D215*0.153800125233793</f>
        <v>5.25071789641907</v>
      </c>
      <c r="G215" s="13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</row>
    <row r="216" customFormat="false" ht="13.2" hidden="false" customHeight="false" outlineLevel="0" collapsed="false">
      <c r="A216" s="12" t="s">
        <v>17</v>
      </c>
      <c r="B216" s="13" t="n">
        <v>29</v>
      </c>
      <c r="C216" s="13" t="s">
        <v>11</v>
      </c>
      <c r="D216" s="14" t="n">
        <v>8.8163</v>
      </c>
      <c r="E216" s="13"/>
      <c r="F216" s="12" t="n">
        <f aca="false">3.89243209041683+D216*0.153800125233793</f>
        <v>5.24838013451552</v>
      </c>
      <c r="G216" s="13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</row>
    <row r="217" customFormat="false" ht="13.2" hidden="false" customHeight="false" outlineLevel="0" collapsed="false">
      <c r="A217" s="12" t="s">
        <v>17</v>
      </c>
      <c r="B217" s="13" t="n">
        <v>30</v>
      </c>
      <c r="C217" s="13" t="s">
        <v>11</v>
      </c>
      <c r="D217" s="14" t="n">
        <v>8.8008</v>
      </c>
      <c r="E217" s="13"/>
      <c r="F217" s="12" t="n">
        <f aca="false">3.89243209041683+D217*0.153800125233793</f>
        <v>5.2459962325744</v>
      </c>
      <c r="G217" s="13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</row>
    <row r="218" customFormat="false" ht="13.2" hidden="false" customHeight="false" outlineLevel="0" collapsed="false">
      <c r="A218" s="12" t="s">
        <v>17</v>
      </c>
      <c r="B218" s="13" t="n">
        <v>31</v>
      </c>
      <c r="C218" s="13" t="s">
        <v>11</v>
      </c>
      <c r="D218" s="14" t="n">
        <v>8.7849</v>
      </c>
      <c r="E218" s="13"/>
      <c r="F218" s="12" t="n">
        <f aca="false">3.89243209041683+D218*0.153800125233793</f>
        <v>5.24355081058318</v>
      </c>
      <c r="G218" s="13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</row>
    <row r="219" customFormat="false" ht="13.2" hidden="false" customHeight="false" outlineLevel="0" collapsed="false">
      <c r="A219" s="12" t="s">
        <v>18</v>
      </c>
      <c r="B219" s="13" t="n">
        <v>1</v>
      </c>
      <c r="C219" s="13" t="s">
        <v>11</v>
      </c>
      <c r="D219" s="14" t="n">
        <v>8.7684</v>
      </c>
      <c r="E219" s="12" t="n">
        <f aca="false">AVERAGEA(D219:D249)</f>
        <v>8.44087096774194</v>
      </c>
      <c r="F219" s="12" t="n">
        <f aca="false">3.89243209041683+D219*0.153800125233793</f>
        <v>5.24101310851682</v>
      </c>
      <c r="G219" s="12" t="n">
        <f aca="false">AVERAGEA(F219:F249)</f>
        <v>5.19063910233783</v>
      </c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</row>
    <row r="220" customFormat="false" ht="13.2" hidden="false" customHeight="false" outlineLevel="0" collapsed="false">
      <c r="A220" s="12" t="s">
        <v>18</v>
      </c>
      <c r="B220" s="13" t="n">
        <v>2</v>
      </c>
      <c r="C220" s="13" t="s">
        <v>11</v>
      </c>
      <c r="D220" s="14" t="n">
        <v>8.7513</v>
      </c>
      <c r="E220" s="13"/>
      <c r="F220" s="12" t="n">
        <f aca="false">3.89243209041683+D220*0.153800125233793</f>
        <v>5.23838312637532</v>
      </c>
      <c r="G220" s="13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</row>
    <row r="221" customFormat="false" ht="13.2" hidden="false" customHeight="false" outlineLevel="0" collapsed="false">
      <c r="A221" s="12" t="s">
        <v>18</v>
      </c>
      <c r="B221" s="13" t="n">
        <v>3</v>
      </c>
      <c r="C221" s="13" t="s">
        <v>11</v>
      </c>
      <c r="D221" s="14" t="n">
        <v>8.7337</v>
      </c>
      <c r="E221" s="13"/>
      <c r="F221" s="12" t="n">
        <f aca="false">3.89243209041683+D221*0.153800125233793</f>
        <v>5.23567624417121</v>
      </c>
      <c r="G221" s="13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</row>
    <row r="222" customFormat="false" ht="13.2" hidden="false" customHeight="false" outlineLevel="0" collapsed="false">
      <c r="A222" s="12" t="s">
        <v>18</v>
      </c>
      <c r="B222" s="13" t="n">
        <v>4</v>
      </c>
      <c r="C222" s="13" t="s">
        <v>11</v>
      </c>
      <c r="D222" s="14" t="n">
        <v>8.716</v>
      </c>
      <c r="E222" s="13"/>
      <c r="F222" s="12" t="n">
        <f aca="false">3.89243209041683+D222*0.153800125233793</f>
        <v>5.23295398195457</v>
      </c>
      <c r="G222" s="13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</row>
    <row r="223" customFormat="false" ht="13.2" hidden="false" customHeight="false" outlineLevel="0" collapsed="false">
      <c r="A223" s="12" t="s">
        <v>18</v>
      </c>
      <c r="B223" s="13" t="n">
        <v>5</v>
      </c>
      <c r="C223" s="13" t="s">
        <v>11</v>
      </c>
      <c r="D223" s="14" t="n">
        <v>8.6974</v>
      </c>
      <c r="E223" s="13"/>
      <c r="F223" s="12" t="n">
        <f aca="false">3.89243209041683+D223*0.153800125233793</f>
        <v>5.23009329962522</v>
      </c>
      <c r="G223" s="13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</row>
    <row r="224" customFormat="false" ht="13.2" hidden="false" customHeight="false" outlineLevel="0" collapsed="false">
      <c r="A224" s="12" t="s">
        <v>18</v>
      </c>
      <c r="B224" s="13" t="n">
        <v>6</v>
      </c>
      <c r="C224" s="13" t="s">
        <v>11</v>
      </c>
      <c r="D224" s="14" t="n">
        <v>8.6784</v>
      </c>
      <c r="E224" s="13"/>
      <c r="F224" s="12" t="n">
        <f aca="false">3.89243209041683+D224*0.153800125233793</f>
        <v>5.22717109724578</v>
      </c>
      <c r="G224" s="13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</row>
    <row r="225" customFormat="false" ht="13.2" hidden="false" customHeight="false" outlineLevel="0" collapsed="false">
      <c r="A225" s="12" t="s">
        <v>18</v>
      </c>
      <c r="B225" s="13" t="n">
        <v>7</v>
      </c>
      <c r="C225" s="13" t="s">
        <v>11</v>
      </c>
      <c r="D225" s="14" t="n">
        <v>8.6592</v>
      </c>
      <c r="E225" s="13"/>
      <c r="F225" s="12" t="n">
        <f aca="false">3.89243209041683+D225*0.153800125233793</f>
        <v>5.22421813484129</v>
      </c>
      <c r="G225" s="13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</row>
    <row r="226" customFormat="false" ht="13.2" hidden="false" customHeight="false" outlineLevel="0" collapsed="false">
      <c r="A226" s="12" t="s">
        <v>18</v>
      </c>
      <c r="B226" s="13" t="n">
        <v>8</v>
      </c>
      <c r="C226" s="13" t="s">
        <v>11</v>
      </c>
      <c r="D226" s="14" t="n">
        <v>8.6393</v>
      </c>
      <c r="E226" s="13"/>
      <c r="F226" s="12" t="n">
        <f aca="false">3.89243209041683+D226*0.153800125233793</f>
        <v>5.22115751234914</v>
      </c>
      <c r="G226" s="13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</row>
    <row r="227" customFormat="false" ht="13.2" hidden="false" customHeight="false" outlineLevel="0" collapsed="false">
      <c r="A227" s="12" t="s">
        <v>18</v>
      </c>
      <c r="B227" s="13" t="n">
        <v>9</v>
      </c>
      <c r="C227" s="13" t="s">
        <v>11</v>
      </c>
      <c r="D227" s="14" t="n">
        <v>8.6188</v>
      </c>
      <c r="E227" s="13"/>
      <c r="F227" s="12" t="n">
        <f aca="false">3.89243209041683+D227*0.153800125233793</f>
        <v>5.21800460978185</v>
      </c>
      <c r="G227" s="13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</row>
    <row r="228" customFormat="false" ht="13.2" hidden="false" customHeight="false" outlineLevel="0" collapsed="false">
      <c r="A228" s="12" t="s">
        <v>18</v>
      </c>
      <c r="B228" s="13" t="n">
        <v>10</v>
      </c>
      <c r="C228" s="13" t="s">
        <v>11</v>
      </c>
      <c r="D228" s="14" t="n">
        <v>8.5979</v>
      </c>
      <c r="E228" s="13"/>
      <c r="F228" s="12" t="n">
        <f aca="false">3.89243209041683+D228*0.153800125233793</f>
        <v>5.21479018716446</v>
      </c>
      <c r="G228" s="13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</row>
    <row r="229" customFormat="false" ht="13.2" hidden="false" customHeight="false" outlineLevel="0" collapsed="false">
      <c r="A229" s="12" t="s">
        <v>18</v>
      </c>
      <c r="B229" s="13" t="n">
        <v>11</v>
      </c>
      <c r="C229" s="13" t="s">
        <v>11</v>
      </c>
      <c r="D229" s="14" t="n">
        <v>8.5763</v>
      </c>
      <c r="E229" s="13"/>
      <c r="F229" s="12" t="n">
        <f aca="false">3.89243209041683+D229*0.153800125233793</f>
        <v>5.21146810445941</v>
      </c>
      <c r="G229" s="13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</row>
    <row r="230" customFormat="false" ht="13.2" hidden="false" customHeight="false" outlineLevel="0" collapsed="false">
      <c r="A230" s="12" t="s">
        <v>18</v>
      </c>
      <c r="B230" s="13" t="n">
        <v>12</v>
      </c>
      <c r="C230" s="13" t="s">
        <v>11</v>
      </c>
      <c r="D230" s="14" t="n">
        <v>8.5545</v>
      </c>
      <c r="E230" s="13"/>
      <c r="F230" s="12" t="n">
        <f aca="false">3.89243209041683+D230*0.153800125233793</f>
        <v>5.20811526172931</v>
      </c>
      <c r="G230" s="13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</row>
    <row r="231" customFormat="false" ht="13.2" hidden="false" customHeight="false" outlineLevel="0" collapsed="false">
      <c r="A231" s="12" t="s">
        <v>18</v>
      </c>
      <c r="B231" s="13" t="n">
        <v>13</v>
      </c>
      <c r="C231" s="13" t="s">
        <v>11</v>
      </c>
      <c r="D231" s="14" t="n">
        <v>8.532</v>
      </c>
      <c r="E231" s="13"/>
      <c r="F231" s="12" t="n">
        <f aca="false">3.89243209041683+D231*0.153800125233793</f>
        <v>5.20465475891155</v>
      </c>
      <c r="G231" s="13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</row>
    <row r="232" customFormat="false" ht="13.2" hidden="false" customHeight="false" outlineLevel="0" collapsed="false">
      <c r="A232" s="12" t="s">
        <v>18</v>
      </c>
      <c r="B232" s="13" t="n">
        <v>14</v>
      </c>
      <c r="C232" s="13" t="s">
        <v>11</v>
      </c>
      <c r="D232" s="14" t="n">
        <v>8.5092</v>
      </c>
      <c r="E232" s="13"/>
      <c r="F232" s="12" t="n">
        <f aca="false">3.89243209041683+D232*0.153800125233793</f>
        <v>5.20114811605622</v>
      </c>
      <c r="G232" s="13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</row>
    <row r="233" customFormat="false" ht="13.2" hidden="false" customHeight="false" outlineLevel="0" collapsed="false">
      <c r="A233" s="12" t="s">
        <v>18</v>
      </c>
      <c r="B233" s="13" t="n">
        <v>15</v>
      </c>
      <c r="C233" s="13" t="s">
        <v>11</v>
      </c>
      <c r="D233" s="14" t="n">
        <v>8.4855</v>
      </c>
      <c r="E233" s="13"/>
      <c r="F233" s="12" t="n">
        <f aca="false">3.89243209041683+D233*0.153800125233793</f>
        <v>5.19750305308818</v>
      </c>
      <c r="G233" s="13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</row>
    <row r="234" customFormat="false" ht="13.2" hidden="false" customHeight="false" outlineLevel="0" collapsed="false">
      <c r="A234" s="12" t="s">
        <v>18</v>
      </c>
      <c r="B234" s="13" t="n">
        <v>16</v>
      </c>
      <c r="C234" s="13" t="s">
        <v>11</v>
      </c>
      <c r="D234" s="14" t="n">
        <v>8.4615</v>
      </c>
      <c r="E234" s="13"/>
      <c r="F234" s="12" t="n">
        <f aca="false">3.89243209041683+D234*0.153800125233793</f>
        <v>5.19381185008257</v>
      </c>
      <c r="G234" s="13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</row>
    <row r="235" customFormat="false" ht="13.2" hidden="false" customHeight="false" outlineLevel="0" collapsed="false">
      <c r="A235" s="12" t="s">
        <v>18</v>
      </c>
      <c r="B235" s="13" t="n">
        <v>17</v>
      </c>
      <c r="C235" s="13" t="s">
        <v>11</v>
      </c>
      <c r="D235" s="14" t="n">
        <v>8.437</v>
      </c>
      <c r="E235" s="13"/>
      <c r="F235" s="12" t="n">
        <f aca="false">3.89243209041683+D235*0.153800125233793</f>
        <v>5.19004374701434</v>
      </c>
      <c r="G235" s="13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</row>
    <row r="236" customFormat="false" ht="13.2" hidden="false" customHeight="false" outlineLevel="0" collapsed="false">
      <c r="A236" s="12" t="s">
        <v>18</v>
      </c>
      <c r="B236" s="13" t="n">
        <v>18</v>
      </c>
      <c r="C236" s="13" t="s">
        <v>11</v>
      </c>
      <c r="D236" s="14" t="n">
        <v>8.4119</v>
      </c>
      <c r="E236" s="13"/>
      <c r="F236" s="12" t="n">
        <f aca="false">3.89243209041683+D236*0.153800125233793</f>
        <v>5.18618336387097</v>
      </c>
      <c r="G236" s="13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</row>
    <row r="237" customFormat="false" ht="13.2" hidden="false" customHeight="false" outlineLevel="0" collapsed="false">
      <c r="A237" s="12" t="s">
        <v>18</v>
      </c>
      <c r="B237" s="13" t="n">
        <v>19</v>
      </c>
      <c r="C237" s="13" t="s">
        <v>11</v>
      </c>
      <c r="D237" s="14" t="n">
        <v>8.3864</v>
      </c>
      <c r="E237" s="13"/>
      <c r="F237" s="12" t="n">
        <f aca="false">3.89243209041683+D237*0.153800125233793</f>
        <v>5.18226146067751</v>
      </c>
      <c r="G237" s="13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</row>
    <row r="238" customFormat="false" ht="13.2" hidden="false" customHeight="false" outlineLevel="0" collapsed="false">
      <c r="A238" s="12" t="s">
        <v>18</v>
      </c>
      <c r="B238" s="13" t="n">
        <v>20</v>
      </c>
      <c r="C238" s="13" t="s">
        <v>11</v>
      </c>
      <c r="D238" s="14" t="n">
        <v>8.3603</v>
      </c>
      <c r="E238" s="13"/>
      <c r="F238" s="12" t="n">
        <f aca="false">3.89243209041683+D238*0.153800125233793</f>
        <v>5.17824727740891</v>
      </c>
      <c r="G238" s="13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</row>
    <row r="239" customFormat="false" ht="13.2" hidden="false" customHeight="false" outlineLevel="0" collapsed="false">
      <c r="A239" s="12" t="s">
        <v>18</v>
      </c>
      <c r="B239" s="13" t="n">
        <v>21</v>
      </c>
      <c r="C239" s="13" t="s">
        <v>11</v>
      </c>
      <c r="D239" s="14" t="n">
        <v>8.3338</v>
      </c>
      <c r="E239" s="13"/>
      <c r="F239" s="12" t="n">
        <f aca="false">3.89243209041683+D239*0.153800125233793</f>
        <v>5.17417157409021</v>
      </c>
      <c r="G239" s="13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</row>
    <row r="240" customFormat="false" ht="13.2" hidden="false" customHeight="false" outlineLevel="0" collapsed="false">
      <c r="A240" s="12" t="s">
        <v>18</v>
      </c>
      <c r="B240" s="13" t="n">
        <v>22</v>
      </c>
      <c r="C240" s="13" t="s">
        <v>11</v>
      </c>
      <c r="D240" s="14" t="n">
        <v>8.3065</v>
      </c>
      <c r="E240" s="13"/>
      <c r="F240" s="12" t="n">
        <f aca="false">3.89243209041683+D240*0.153800125233793</f>
        <v>5.16997283067133</v>
      </c>
      <c r="G240" s="13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</row>
    <row r="241" customFormat="false" ht="13.2" hidden="false" customHeight="false" outlineLevel="0" collapsed="false">
      <c r="A241" s="12" t="s">
        <v>18</v>
      </c>
      <c r="B241" s="13" t="n">
        <v>23</v>
      </c>
      <c r="C241" s="13" t="s">
        <v>11</v>
      </c>
      <c r="D241" s="14" t="n">
        <v>8.2789</v>
      </c>
      <c r="E241" s="13"/>
      <c r="F241" s="12" t="n">
        <f aca="false">3.89243209041683+D241*0.153800125233793</f>
        <v>5.16572794721488</v>
      </c>
      <c r="G241" s="13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</row>
    <row r="242" customFormat="false" ht="13.2" hidden="false" customHeight="false" outlineLevel="0" collapsed="false">
      <c r="A242" s="12" t="s">
        <v>18</v>
      </c>
      <c r="B242" s="13" t="n">
        <v>24</v>
      </c>
      <c r="C242" s="13" t="s">
        <v>11</v>
      </c>
      <c r="D242" s="14" t="n">
        <v>8.2507</v>
      </c>
      <c r="E242" s="13"/>
      <c r="F242" s="12" t="n">
        <f aca="false">3.89243209041683+D242*0.153800125233793</f>
        <v>5.16139078368329</v>
      </c>
      <c r="G242" s="13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</row>
    <row r="243" customFormat="false" ht="13.2" hidden="false" customHeight="false" outlineLevel="0" collapsed="false">
      <c r="A243" s="12" t="s">
        <v>18</v>
      </c>
      <c r="B243" s="13" t="n">
        <v>25</v>
      </c>
      <c r="C243" s="13" t="s">
        <v>11</v>
      </c>
      <c r="D243" s="14" t="n">
        <v>8.222</v>
      </c>
      <c r="E243" s="13"/>
      <c r="F243" s="12" t="n">
        <f aca="false">3.89243209041683+D243*0.153800125233793</f>
        <v>5.15697672008908</v>
      </c>
      <c r="G243" s="13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</row>
    <row r="244" customFormat="false" ht="13.2" hidden="false" customHeight="false" outlineLevel="0" collapsed="false">
      <c r="A244" s="12" t="s">
        <v>18</v>
      </c>
      <c r="B244" s="13" t="n">
        <v>26</v>
      </c>
      <c r="C244" s="13" t="s">
        <v>11</v>
      </c>
      <c r="D244" s="14" t="n">
        <v>8.1927</v>
      </c>
      <c r="E244" s="13"/>
      <c r="F244" s="12" t="n">
        <f aca="false">3.89243209041683+D244*0.153800125233793</f>
        <v>5.15247037641973</v>
      </c>
      <c r="G244" s="13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</row>
    <row r="245" customFormat="false" ht="13.2" hidden="false" customHeight="false" outlineLevel="0" collapsed="false">
      <c r="A245" s="12" t="s">
        <v>18</v>
      </c>
      <c r="B245" s="13" t="n">
        <v>27</v>
      </c>
      <c r="C245" s="13" t="s">
        <v>11</v>
      </c>
      <c r="D245" s="14" t="n">
        <v>8.163</v>
      </c>
      <c r="E245" s="13"/>
      <c r="F245" s="12" t="n">
        <f aca="false">3.89243209041683+D245*0.153800125233793</f>
        <v>5.14790251270028</v>
      </c>
      <c r="G245" s="13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</row>
    <row r="246" customFormat="false" ht="13.2" hidden="false" customHeight="false" outlineLevel="0" collapsed="false">
      <c r="A246" s="12" t="s">
        <v>18</v>
      </c>
      <c r="B246" s="13" t="n">
        <v>28</v>
      </c>
      <c r="C246" s="13" t="s">
        <v>11</v>
      </c>
      <c r="D246" s="14" t="n">
        <v>8.1327</v>
      </c>
      <c r="E246" s="13"/>
      <c r="F246" s="12" t="n">
        <f aca="false">3.89243209041683+D246*0.153800125233793</f>
        <v>5.1432423689057</v>
      </c>
      <c r="G246" s="13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</row>
    <row r="247" customFormat="false" ht="13.2" hidden="false" customHeight="false" outlineLevel="0" collapsed="false">
      <c r="A247" s="12" t="s">
        <v>18</v>
      </c>
      <c r="B247" s="13" t="n">
        <v>29</v>
      </c>
      <c r="C247" s="13" t="s">
        <v>11</v>
      </c>
      <c r="D247" s="14" t="n">
        <v>8.1019</v>
      </c>
      <c r="E247" s="13"/>
      <c r="F247" s="12" t="n">
        <f aca="false">3.89243209041683+D247*0.153800125233793</f>
        <v>5.1385053250485</v>
      </c>
      <c r="G247" s="13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</row>
    <row r="248" customFormat="false" ht="13.2" hidden="false" customHeight="false" outlineLevel="0" collapsed="false">
      <c r="A248" s="12" t="s">
        <v>18</v>
      </c>
      <c r="B248" s="13" t="n">
        <v>30</v>
      </c>
      <c r="C248" s="13" t="s">
        <v>11</v>
      </c>
      <c r="D248" s="14" t="n">
        <v>8.0709</v>
      </c>
      <c r="E248" s="13"/>
      <c r="F248" s="12" t="n">
        <f aca="false">3.89243209041683+D248*0.153800125233793</f>
        <v>5.13373752116625</v>
      </c>
      <c r="G248" s="13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</row>
    <row r="249" customFormat="false" ht="13.2" hidden="false" customHeight="false" outlineLevel="0" collapsed="false">
      <c r="A249" s="12" t="s">
        <v>18</v>
      </c>
      <c r="B249" s="13" t="n">
        <v>31</v>
      </c>
      <c r="C249" s="13" t="s">
        <v>11</v>
      </c>
      <c r="D249" s="14" t="n">
        <v>8.0389</v>
      </c>
      <c r="E249" s="13"/>
      <c r="F249" s="12" t="n">
        <f aca="false">3.89243209041683+D249*0.153800125233793</f>
        <v>5.12881591715877</v>
      </c>
      <c r="G249" s="13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</row>
    <row r="250" customFormat="false" ht="13.2" hidden="false" customHeight="false" outlineLevel="0" collapsed="false">
      <c r="A250" s="12" t="s">
        <v>19</v>
      </c>
      <c r="B250" s="13" t="n">
        <v>1</v>
      </c>
      <c r="C250" s="13" t="s">
        <v>11</v>
      </c>
      <c r="D250" s="14" t="n">
        <v>8.0065</v>
      </c>
      <c r="E250" s="12" t="n">
        <f aca="false">AVERAGEA(D250:D279)</f>
        <v>7.46835333333333</v>
      </c>
      <c r="F250" s="12" t="n">
        <f aca="false">3.89243209041683+D250*0.153800125233793</f>
        <v>5.12383279310119</v>
      </c>
      <c r="G250" s="12" t="n">
        <f aca="false">AVERAGEA(F250:F279)</f>
        <v>5.04106576837371</v>
      </c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</row>
    <row r="251" customFormat="false" ht="13.2" hidden="false" customHeight="false" outlineLevel="0" collapsed="false">
      <c r="A251" s="12" t="s">
        <v>19</v>
      </c>
      <c r="B251" s="13" t="n">
        <v>2</v>
      </c>
      <c r="C251" s="13" t="s">
        <v>11</v>
      </c>
      <c r="D251" s="14" t="n">
        <v>7.9737</v>
      </c>
      <c r="E251" s="13"/>
      <c r="F251" s="12" t="n">
        <f aca="false">3.89243209041683+D251*0.153800125233793</f>
        <v>5.11878814899353</v>
      </c>
      <c r="G251" s="13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</row>
    <row r="252" customFormat="false" ht="13.2" hidden="false" customHeight="false" outlineLevel="0" collapsed="false">
      <c r="A252" s="12" t="s">
        <v>19</v>
      </c>
      <c r="B252" s="13" t="n">
        <v>3</v>
      </c>
      <c r="C252" s="13" t="s">
        <v>11</v>
      </c>
      <c r="D252" s="14" t="n">
        <v>7.9402</v>
      </c>
      <c r="E252" s="13"/>
      <c r="F252" s="12" t="n">
        <f aca="false">3.89243209041683+D252*0.153800125233793</f>
        <v>5.11363584479819</v>
      </c>
      <c r="G252" s="13"/>
      <c r="H252" s="15"/>
      <c r="I252" s="15"/>
      <c r="J252" s="15"/>
      <c r="K252" s="15"/>
      <c r="L252" s="15"/>
      <c r="M252" s="15"/>
      <c r="N252" s="15"/>
      <c r="O252" s="15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3.2" hidden="false" customHeight="false" outlineLevel="0" collapsed="false">
      <c r="A253" s="12" t="s">
        <v>19</v>
      </c>
      <c r="B253" s="13" t="n">
        <v>4</v>
      </c>
      <c r="C253" s="13" t="s">
        <v>11</v>
      </c>
      <c r="D253" s="14" t="n">
        <v>7.9065</v>
      </c>
      <c r="E253" s="13"/>
      <c r="F253" s="12" t="n">
        <f aca="false">3.89243209041683+D253*0.153800125233793</f>
        <v>5.10845278057782</v>
      </c>
      <c r="G253" s="13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</row>
    <row r="254" customFormat="false" ht="13.2" hidden="false" customHeight="false" outlineLevel="0" collapsed="false">
      <c r="A254" s="12" t="s">
        <v>19</v>
      </c>
      <c r="B254" s="13" t="n">
        <v>5</v>
      </c>
      <c r="C254" s="13" t="s">
        <v>11</v>
      </c>
      <c r="D254" s="14" t="n">
        <v>7.8722</v>
      </c>
      <c r="E254" s="13"/>
      <c r="F254" s="12" t="n">
        <f aca="false">3.89243209041683+D254*0.153800125233793</f>
        <v>5.1031774362823</v>
      </c>
      <c r="G254" s="13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</row>
    <row r="255" customFormat="false" ht="13.2" hidden="false" customHeight="false" outlineLevel="0" collapsed="false">
      <c r="A255" s="12" t="s">
        <v>19</v>
      </c>
      <c r="B255" s="13" t="n">
        <v>6</v>
      </c>
      <c r="C255" s="13" t="s">
        <v>11</v>
      </c>
      <c r="D255" s="14" t="n">
        <v>7.8373</v>
      </c>
      <c r="E255" s="13"/>
      <c r="F255" s="12" t="n">
        <f aca="false">3.89243209041683+D255*0.153800125233793</f>
        <v>5.09780981191164</v>
      </c>
      <c r="G255" s="13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</row>
    <row r="256" customFormat="false" ht="13.2" hidden="false" customHeight="false" outlineLevel="0" collapsed="false">
      <c r="A256" s="12" t="s">
        <v>19</v>
      </c>
      <c r="B256" s="13" t="n">
        <v>7</v>
      </c>
      <c r="C256" s="13" t="s">
        <v>11</v>
      </c>
      <c r="D256" s="14" t="n">
        <v>7.8022</v>
      </c>
      <c r="E256" s="13"/>
      <c r="F256" s="12" t="n">
        <f aca="false">3.89243209041683+D256*0.153800125233793</f>
        <v>5.09241142751593</v>
      </c>
      <c r="G256" s="13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</row>
    <row r="257" customFormat="false" ht="13.2" hidden="false" customHeight="false" outlineLevel="0" collapsed="false">
      <c r="A257" s="12" t="s">
        <v>19</v>
      </c>
      <c r="B257" s="13" t="n">
        <v>8</v>
      </c>
      <c r="C257" s="13" t="s">
        <v>11</v>
      </c>
      <c r="D257" s="14" t="n">
        <v>7.7663</v>
      </c>
      <c r="E257" s="13"/>
      <c r="F257" s="12" t="n">
        <f aca="false">3.89243209041683+D257*0.153800125233793</f>
        <v>5.08689000302004</v>
      </c>
      <c r="G257" s="13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</row>
    <row r="258" customFormat="false" ht="13.2" hidden="false" customHeight="false" outlineLevel="0" collapsed="false">
      <c r="A258" s="12" t="s">
        <v>19</v>
      </c>
      <c r="B258" s="13" t="n">
        <v>9</v>
      </c>
      <c r="C258" s="13" t="s">
        <v>11</v>
      </c>
      <c r="D258" s="14" t="n">
        <v>7.7303</v>
      </c>
      <c r="E258" s="13"/>
      <c r="F258" s="12" t="n">
        <f aca="false">3.89243209041683+D258*0.153800125233793</f>
        <v>5.08135319851162</v>
      </c>
      <c r="G258" s="13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</row>
    <row r="259" customFormat="false" ht="13.2" hidden="false" customHeight="false" outlineLevel="0" collapsed="false">
      <c r="A259" s="12" t="s">
        <v>19</v>
      </c>
      <c r="B259" s="13" t="n">
        <v>10</v>
      </c>
      <c r="C259" s="13" t="s">
        <v>11</v>
      </c>
      <c r="D259" s="14" t="n">
        <v>7.6933</v>
      </c>
      <c r="E259" s="13"/>
      <c r="F259" s="12" t="n">
        <f aca="false">3.89243209041683+D259*0.153800125233793</f>
        <v>5.07566259387797</v>
      </c>
      <c r="G259" s="13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</row>
    <row r="260" customFormat="false" ht="13.2" hidden="false" customHeight="false" outlineLevel="0" collapsed="false">
      <c r="A260" s="12" t="s">
        <v>19</v>
      </c>
      <c r="B260" s="13" t="n">
        <v>11</v>
      </c>
      <c r="C260" s="13" t="s">
        <v>11</v>
      </c>
      <c r="D260" s="14" t="n">
        <v>7.6561</v>
      </c>
      <c r="E260" s="13"/>
      <c r="F260" s="12" t="n">
        <f aca="false">3.89243209041683+D260*0.153800125233793</f>
        <v>5.06994122921927</v>
      </c>
      <c r="G260" s="13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</row>
    <row r="261" customFormat="false" ht="13.2" hidden="false" customHeight="false" outlineLevel="0" collapsed="false">
      <c r="A261" s="12" t="s">
        <v>19</v>
      </c>
      <c r="B261" s="13" t="n">
        <v>12</v>
      </c>
      <c r="C261" s="13" t="s">
        <v>11</v>
      </c>
      <c r="D261" s="14" t="n">
        <v>7.6186</v>
      </c>
      <c r="E261" s="13"/>
      <c r="F261" s="12" t="n">
        <f aca="false">3.89243209041683+D261*0.153800125233793</f>
        <v>5.06417372452301</v>
      </c>
      <c r="G261" s="13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</row>
    <row r="262" customFormat="false" ht="13.2" hidden="false" customHeight="false" outlineLevel="0" collapsed="false">
      <c r="A262" s="12" t="s">
        <v>19</v>
      </c>
      <c r="B262" s="13" t="n">
        <v>13</v>
      </c>
      <c r="C262" s="13" t="s">
        <v>11</v>
      </c>
      <c r="D262" s="14" t="n">
        <v>7.5806</v>
      </c>
      <c r="E262" s="13"/>
      <c r="F262" s="12" t="n">
        <f aca="false">3.89243209041683+D262*0.153800125233793</f>
        <v>5.05832931976412</v>
      </c>
      <c r="G262" s="13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</row>
    <row r="263" customFormat="false" ht="13.2" hidden="false" customHeight="false" outlineLevel="0" collapsed="false">
      <c r="A263" s="12" t="s">
        <v>19</v>
      </c>
      <c r="B263" s="13" t="n">
        <v>14</v>
      </c>
      <c r="C263" s="13" t="s">
        <v>11</v>
      </c>
      <c r="D263" s="14" t="n">
        <v>7.5421</v>
      </c>
      <c r="E263" s="13"/>
      <c r="F263" s="12" t="n">
        <f aca="false">3.89243209041683+D263*0.153800125233793</f>
        <v>5.05240801494262</v>
      </c>
      <c r="G263" s="13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</row>
    <row r="264" customFormat="false" ht="13.2" hidden="false" customHeight="false" outlineLevel="0" collapsed="false">
      <c r="A264" s="12" t="s">
        <v>19</v>
      </c>
      <c r="B264" s="13" t="n">
        <v>15</v>
      </c>
      <c r="C264" s="13" t="s">
        <v>11</v>
      </c>
      <c r="D264" s="14" t="n">
        <v>7.5031</v>
      </c>
      <c r="E264" s="13"/>
      <c r="F264" s="12" t="n">
        <f aca="false">3.89243209041683+D264*0.153800125233793</f>
        <v>5.0464098100585</v>
      </c>
      <c r="G264" s="13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</row>
    <row r="265" customFormat="false" ht="13.2" hidden="false" customHeight="false" outlineLevel="0" collapsed="false">
      <c r="A265" s="12" t="s">
        <v>19</v>
      </c>
      <c r="B265" s="13" t="n">
        <v>16</v>
      </c>
      <c r="C265" s="13" t="s">
        <v>11</v>
      </c>
      <c r="D265" s="14" t="n">
        <v>7.4639</v>
      </c>
      <c r="E265" s="13"/>
      <c r="F265" s="12" t="n">
        <f aca="false">3.89243209041683+D265*0.153800125233793</f>
        <v>5.04038084514934</v>
      </c>
      <c r="G265" s="13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</row>
    <row r="266" customFormat="false" ht="13.2" hidden="false" customHeight="false" outlineLevel="0" collapsed="false">
      <c r="A266" s="12" t="s">
        <v>19</v>
      </c>
      <c r="B266" s="13" t="n">
        <v>17</v>
      </c>
      <c r="C266" s="13" t="s">
        <v>11</v>
      </c>
      <c r="D266" s="14" t="n">
        <v>7.4241</v>
      </c>
      <c r="E266" s="13"/>
      <c r="F266" s="12" t="n">
        <f aca="false">3.89243209041683+D266*0.153800125233793</f>
        <v>5.03425960016503</v>
      </c>
      <c r="G266" s="13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</row>
    <row r="267" customFormat="false" ht="13.2" hidden="false" customHeight="false" outlineLevel="0" collapsed="false">
      <c r="A267" s="12" t="s">
        <v>19</v>
      </c>
      <c r="B267" s="13" t="n">
        <v>18</v>
      </c>
      <c r="C267" s="13" t="s">
        <v>11</v>
      </c>
      <c r="D267" s="14" t="n">
        <v>7.384</v>
      </c>
      <c r="E267" s="13"/>
      <c r="F267" s="12" t="n">
        <f aca="false">3.89243209041683+D267*0.153800125233793</f>
        <v>5.02809221514316</v>
      </c>
      <c r="G267" s="13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</row>
    <row r="268" customFormat="false" ht="13.2" hidden="false" customHeight="false" outlineLevel="0" collapsed="false">
      <c r="A268" s="12" t="s">
        <v>19</v>
      </c>
      <c r="B268" s="13" t="n">
        <v>19</v>
      </c>
      <c r="C268" s="13" t="s">
        <v>11</v>
      </c>
      <c r="D268" s="14" t="n">
        <v>7.3435</v>
      </c>
      <c r="E268" s="13"/>
      <c r="F268" s="12" t="n">
        <f aca="false">3.89243209041683+D268*0.153800125233793</f>
        <v>5.02186331007119</v>
      </c>
      <c r="G268" s="13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</row>
    <row r="269" customFormat="false" ht="13.2" hidden="false" customHeight="false" outlineLevel="0" collapsed="false">
      <c r="A269" s="12" t="s">
        <v>19</v>
      </c>
      <c r="B269" s="13" t="n">
        <v>20</v>
      </c>
      <c r="C269" s="13" t="s">
        <v>11</v>
      </c>
      <c r="D269" s="14" t="n">
        <v>7.3026</v>
      </c>
      <c r="E269" s="13"/>
      <c r="F269" s="12" t="n">
        <f aca="false">3.89243209041683+D269*0.153800125233793</f>
        <v>5.01557288494913</v>
      </c>
      <c r="G269" s="13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</row>
    <row r="270" customFormat="false" ht="13.2" hidden="false" customHeight="false" outlineLevel="0" collapsed="false">
      <c r="A270" s="12" t="s">
        <v>19</v>
      </c>
      <c r="B270" s="13" t="n">
        <v>21</v>
      </c>
      <c r="C270" s="13" t="s">
        <v>11</v>
      </c>
      <c r="D270" s="14" t="n">
        <v>7.2613</v>
      </c>
      <c r="E270" s="13"/>
      <c r="F270" s="12" t="n">
        <f aca="false">3.89243209041683+D270*0.153800125233793</f>
        <v>5.00922093977697</v>
      </c>
      <c r="G270" s="13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</row>
    <row r="271" customFormat="false" ht="13.2" hidden="false" customHeight="false" outlineLevel="0" collapsed="false">
      <c r="A271" s="12" t="s">
        <v>19</v>
      </c>
      <c r="B271" s="13" t="n">
        <v>22</v>
      </c>
      <c r="C271" s="13" t="s">
        <v>11</v>
      </c>
      <c r="D271" s="14" t="n">
        <v>7.2198</v>
      </c>
      <c r="E271" s="13"/>
      <c r="F271" s="12" t="n">
        <f aca="false">3.89243209041683+D271*0.153800125233793</f>
        <v>5.00283823457977</v>
      </c>
      <c r="G271" s="13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</row>
    <row r="272" customFormat="false" ht="13.2" hidden="false" customHeight="false" outlineLevel="0" collapsed="false">
      <c r="A272" s="12" t="s">
        <v>19</v>
      </c>
      <c r="B272" s="13" t="n">
        <v>23</v>
      </c>
      <c r="C272" s="13" t="s">
        <v>11</v>
      </c>
      <c r="D272" s="14" t="n">
        <v>7.1776</v>
      </c>
      <c r="E272" s="13"/>
      <c r="F272" s="12" t="n">
        <f aca="false">3.89243209041683+D272*0.153800125233793</f>
        <v>4.9963478692949</v>
      </c>
      <c r="G272" s="13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</row>
    <row r="273" customFormat="false" ht="13.2" hidden="false" customHeight="false" outlineLevel="0" collapsed="false">
      <c r="A273" s="12" t="s">
        <v>19</v>
      </c>
      <c r="B273" s="13" t="n">
        <v>24</v>
      </c>
      <c r="C273" s="13" t="s">
        <v>11</v>
      </c>
      <c r="D273" s="14" t="n">
        <v>7.1355</v>
      </c>
      <c r="E273" s="13"/>
      <c r="F273" s="12" t="n">
        <f aca="false">3.89243209041683+D273*0.153800125233793</f>
        <v>4.98987288402256</v>
      </c>
      <c r="G273" s="13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</row>
    <row r="274" customFormat="false" ht="13.2" hidden="false" customHeight="false" outlineLevel="0" collapsed="false">
      <c r="A274" s="12" t="s">
        <v>19</v>
      </c>
      <c r="B274" s="13" t="n">
        <v>25</v>
      </c>
      <c r="C274" s="13" t="s">
        <v>11</v>
      </c>
      <c r="D274" s="14" t="n">
        <v>7.0932</v>
      </c>
      <c r="E274" s="13"/>
      <c r="F274" s="12" t="n">
        <f aca="false">3.89243209041683+D274*0.153800125233793</f>
        <v>4.98336713872517</v>
      </c>
      <c r="G274" s="13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</row>
    <row r="275" customFormat="false" ht="13.2" hidden="false" customHeight="false" outlineLevel="0" collapsed="false">
      <c r="A275" s="12" t="s">
        <v>19</v>
      </c>
      <c r="B275" s="13" t="n">
        <v>26</v>
      </c>
      <c r="C275" s="13" t="s">
        <v>11</v>
      </c>
      <c r="D275" s="14" t="n">
        <v>7.0501</v>
      </c>
      <c r="E275" s="13"/>
      <c r="F275" s="12" t="n">
        <f aca="false">3.89243209041683+D275*0.153800125233793</f>
        <v>4.97673835332759</v>
      </c>
      <c r="G275" s="13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</row>
    <row r="276" customFormat="false" ht="13.2" hidden="false" customHeight="false" outlineLevel="0" collapsed="false">
      <c r="A276" s="12" t="s">
        <v>19</v>
      </c>
      <c r="B276" s="13" t="n">
        <v>27</v>
      </c>
      <c r="C276" s="13" t="s">
        <v>11</v>
      </c>
      <c r="D276" s="14" t="n">
        <v>7.007</v>
      </c>
      <c r="E276" s="13"/>
      <c r="F276" s="12" t="n">
        <f aca="false">3.89243209041683+D276*0.153800125233793</f>
        <v>4.97010956793002</v>
      </c>
      <c r="G276" s="13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</row>
    <row r="277" customFormat="false" ht="13.2" hidden="false" customHeight="false" outlineLevel="0" collapsed="false">
      <c r="A277" s="12" t="s">
        <v>19</v>
      </c>
      <c r="B277" s="13" t="n">
        <v>28</v>
      </c>
      <c r="C277" s="13" t="s">
        <v>11</v>
      </c>
      <c r="D277" s="14" t="n">
        <v>6.9634</v>
      </c>
      <c r="E277" s="13"/>
      <c r="F277" s="12" t="n">
        <f aca="false">3.89243209041683+D277*0.153800125233793</f>
        <v>4.96340388246982</v>
      </c>
      <c r="G277" s="13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</row>
    <row r="278" customFormat="false" ht="13.2" hidden="false" customHeight="false" outlineLevel="0" collapsed="false">
      <c r="A278" s="12" t="s">
        <v>19</v>
      </c>
      <c r="B278" s="13" t="n">
        <v>29</v>
      </c>
      <c r="C278" s="13" t="s">
        <v>11</v>
      </c>
      <c r="D278" s="14" t="n">
        <v>6.9198</v>
      </c>
      <c r="E278" s="13"/>
      <c r="F278" s="12" t="n">
        <f aca="false">3.89243209041683+D278*0.153800125233793</f>
        <v>4.95669819700963</v>
      </c>
      <c r="G278" s="13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</row>
    <row r="279" customFormat="false" ht="13.2" hidden="false" customHeight="false" outlineLevel="0" collapsed="false">
      <c r="A279" s="12" t="s">
        <v>19</v>
      </c>
      <c r="B279" s="13" t="n">
        <v>30</v>
      </c>
      <c r="C279" s="13" t="s">
        <v>11</v>
      </c>
      <c r="D279" s="14" t="n">
        <v>6.8758</v>
      </c>
      <c r="E279" s="13"/>
      <c r="F279" s="12" t="n">
        <f aca="false">3.89243209041683+D279*0.153800125233793</f>
        <v>4.94993099149934</v>
      </c>
      <c r="G279" s="13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</row>
    <row r="280" customFormat="false" ht="13.2" hidden="false" customHeight="false" outlineLevel="0" collapsed="false">
      <c r="A280" s="12" t="s">
        <v>20</v>
      </c>
      <c r="B280" s="13" t="n">
        <v>1</v>
      </c>
      <c r="C280" s="13" t="s">
        <v>11</v>
      </c>
      <c r="D280" s="14" t="n">
        <v>6.8316</v>
      </c>
      <c r="E280" s="12" t="n">
        <f aca="false">AVERAGEA(D280:D310)</f>
        <v>6.1548064516129</v>
      </c>
      <c r="F280" s="12" t="n">
        <f aca="false">3.89243209041683+D280*0.153800125233793</f>
        <v>4.94313302596401</v>
      </c>
      <c r="G280" s="12" t="n">
        <f aca="false">AVERAGEA(F280:F310)</f>
        <v>4.83904209346465</v>
      </c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</row>
    <row r="281" customFormat="false" ht="13.2" hidden="false" customHeight="false" outlineLevel="0" collapsed="false">
      <c r="A281" s="12" t="s">
        <v>20</v>
      </c>
      <c r="B281" s="13" t="n">
        <v>2</v>
      </c>
      <c r="C281" s="13" t="s">
        <v>11</v>
      </c>
      <c r="D281" s="14" t="n">
        <v>6.7872</v>
      </c>
      <c r="E281" s="13"/>
      <c r="F281" s="12" t="n">
        <f aca="false">3.89243209041683+D281*0.153800125233793</f>
        <v>4.93630430040363</v>
      </c>
      <c r="G281" s="13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</row>
    <row r="282" customFormat="false" ht="13.2" hidden="false" customHeight="false" outlineLevel="0" collapsed="false">
      <c r="A282" s="12" t="s">
        <v>20</v>
      </c>
      <c r="B282" s="13" t="n">
        <v>3</v>
      </c>
      <c r="C282" s="13" t="s">
        <v>11</v>
      </c>
      <c r="D282" s="14" t="n">
        <v>6.7427</v>
      </c>
      <c r="E282" s="13"/>
      <c r="F282" s="12" t="n">
        <f aca="false">3.89243209041683+D282*0.153800125233793</f>
        <v>4.92946019483073</v>
      </c>
      <c r="G282" s="13"/>
      <c r="H282" s="15"/>
      <c r="I282" s="15"/>
      <c r="J282" s="15"/>
      <c r="K282" s="15"/>
      <c r="L282" s="15"/>
      <c r="M282" s="15"/>
      <c r="N282" s="15"/>
      <c r="O282" s="15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3.2" hidden="false" customHeight="false" outlineLevel="0" collapsed="false">
      <c r="A283" s="12" t="s">
        <v>20</v>
      </c>
      <c r="B283" s="13" t="n">
        <v>4</v>
      </c>
      <c r="C283" s="13" t="s">
        <v>11</v>
      </c>
      <c r="D283" s="14" t="n">
        <v>6.6978</v>
      </c>
      <c r="E283" s="13"/>
      <c r="F283" s="12" t="n">
        <f aca="false">3.89243209041683+D283*0.153800125233793</f>
        <v>4.92255456920773</v>
      </c>
      <c r="G283" s="13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</row>
    <row r="284" customFormat="false" ht="13.2" hidden="false" customHeight="false" outlineLevel="0" collapsed="false">
      <c r="A284" s="12" t="s">
        <v>20</v>
      </c>
      <c r="B284" s="13" t="n">
        <v>5</v>
      </c>
      <c r="C284" s="13" t="s">
        <v>11</v>
      </c>
      <c r="D284" s="14" t="n">
        <v>6.6531</v>
      </c>
      <c r="E284" s="13"/>
      <c r="F284" s="12" t="n">
        <f aca="false">3.89243209041683+D284*0.153800125233793</f>
        <v>4.91567970360978</v>
      </c>
      <c r="G284" s="13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</row>
    <row r="285" customFormat="false" ht="13.2" hidden="false" customHeight="false" outlineLevel="0" collapsed="false">
      <c r="A285" s="12" t="s">
        <v>20</v>
      </c>
      <c r="B285" s="13" t="n">
        <v>6</v>
      </c>
      <c r="C285" s="13" t="s">
        <v>11</v>
      </c>
      <c r="D285" s="14" t="n">
        <v>6.6077</v>
      </c>
      <c r="E285" s="13"/>
      <c r="F285" s="12" t="n">
        <f aca="false">3.89243209041683+D285*0.153800125233793</f>
        <v>4.90869717792416</v>
      </c>
      <c r="G285" s="13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</row>
    <row r="286" customFormat="false" ht="13.2" hidden="false" customHeight="false" outlineLevel="0" collapsed="false">
      <c r="A286" s="12" t="s">
        <v>20</v>
      </c>
      <c r="B286" s="13" t="n">
        <v>7</v>
      </c>
      <c r="C286" s="13" t="s">
        <v>11</v>
      </c>
      <c r="D286" s="14" t="n">
        <v>6.5625</v>
      </c>
      <c r="E286" s="13"/>
      <c r="F286" s="12" t="n">
        <f aca="false">3.89243209041683+D286*0.153800125233793</f>
        <v>4.9017454122636</v>
      </c>
      <c r="G286" s="13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</row>
    <row r="287" customFormat="false" ht="13.2" hidden="false" customHeight="false" outlineLevel="0" collapsed="false">
      <c r="A287" s="12" t="s">
        <v>20</v>
      </c>
      <c r="B287" s="13" t="n">
        <v>8</v>
      </c>
      <c r="C287" s="13" t="s">
        <v>11</v>
      </c>
      <c r="D287" s="14" t="n">
        <v>6.5172</v>
      </c>
      <c r="E287" s="13"/>
      <c r="F287" s="12" t="n">
        <f aca="false">3.89243209041683+D287*0.153800125233793</f>
        <v>4.89477826659051</v>
      </c>
      <c r="G287" s="13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</row>
    <row r="288" customFormat="false" ht="13.2" hidden="false" customHeight="false" outlineLevel="0" collapsed="false">
      <c r="A288" s="12" t="s">
        <v>20</v>
      </c>
      <c r="B288" s="13" t="n">
        <v>9</v>
      </c>
      <c r="C288" s="13" t="s">
        <v>11</v>
      </c>
      <c r="D288" s="14" t="n">
        <v>6.4717</v>
      </c>
      <c r="E288" s="13"/>
      <c r="F288" s="12" t="n">
        <f aca="false">3.89243209041683+D288*0.153800125233793</f>
        <v>4.88778036089237</v>
      </c>
      <c r="G288" s="13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</row>
    <row r="289" customFormat="false" ht="13.2" hidden="false" customHeight="false" outlineLevel="0" collapsed="false">
      <c r="A289" s="12" t="s">
        <v>20</v>
      </c>
      <c r="B289" s="13" t="n">
        <v>10</v>
      </c>
      <c r="C289" s="13" t="s">
        <v>11</v>
      </c>
      <c r="D289" s="14" t="n">
        <v>6.4264</v>
      </c>
      <c r="E289" s="13"/>
      <c r="F289" s="12" t="n">
        <f aca="false">3.89243209041683+D289*0.153800125233793</f>
        <v>4.88081321521928</v>
      </c>
      <c r="G289" s="13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</row>
    <row r="290" customFormat="false" ht="13.2" hidden="false" customHeight="false" outlineLevel="0" collapsed="false">
      <c r="A290" s="12" t="s">
        <v>20</v>
      </c>
      <c r="B290" s="13" t="n">
        <v>11</v>
      </c>
      <c r="C290" s="13" t="s">
        <v>11</v>
      </c>
      <c r="D290" s="14" t="n">
        <v>6.3806</v>
      </c>
      <c r="E290" s="13"/>
      <c r="F290" s="12" t="n">
        <f aca="false">3.89243209041683+D290*0.153800125233793</f>
        <v>4.87376916948357</v>
      </c>
      <c r="G290" s="13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</row>
    <row r="291" customFormat="false" ht="13.2" hidden="false" customHeight="false" outlineLevel="0" collapsed="false">
      <c r="A291" s="12" t="s">
        <v>20</v>
      </c>
      <c r="B291" s="13" t="n">
        <v>12</v>
      </c>
      <c r="C291" s="13" t="s">
        <v>11</v>
      </c>
      <c r="D291" s="14" t="n">
        <v>6.3349</v>
      </c>
      <c r="E291" s="13"/>
      <c r="F291" s="12" t="n">
        <f aca="false">3.89243209041683+D291*0.153800125233793</f>
        <v>4.86674050376039</v>
      </c>
      <c r="G291" s="13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</row>
    <row r="292" customFormat="false" ht="13.2" hidden="false" customHeight="false" outlineLevel="0" collapsed="false">
      <c r="A292" s="12" t="s">
        <v>20</v>
      </c>
      <c r="B292" s="13" t="n">
        <v>13</v>
      </c>
      <c r="C292" s="13" t="s">
        <v>11</v>
      </c>
      <c r="D292" s="14" t="n">
        <v>6.2892</v>
      </c>
      <c r="E292" s="13"/>
      <c r="F292" s="12" t="n">
        <f aca="false">3.89243209041683+D292*0.153800125233793</f>
        <v>4.8597118380372</v>
      </c>
      <c r="G292" s="13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</row>
    <row r="293" customFormat="false" ht="13.2" hidden="false" customHeight="false" outlineLevel="0" collapsed="false">
      <c r="A293" s="12" t="s">
        <v>20</v>
      </c>
      <c r="B293" s="13" t="n">
        <v>14</v>
      </c>
      <c r="C293" s="13" t="s">
        <v>11</v>
      </c>
      <c r="D293" s="14" t="n">
        <v>6.2436</v>
      </c>
      <c r="E293" s="13"/>
      <c r="F293" s="12" t="n">
        <f aca="false">3.89243209041683+D293*0.153800125233793</f>
        <v>4.85269855232654</v>
      </c>
      <c r="G293" s="13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</row>
    <row r="294" customFormat="false" ht="13.2" hidden="false" customHeight="false" outlineLevel="0" collapsed="false">
      <c r="A294" s="12" t="s">
        <v>20</v>
      </c>
      <c r="B294" s="13" t="n">
        <v>15</v>
      </c>
      <c r="C294" s="13" t="s">
        <v>11</v>
      </c>
      <c r="D294" s="14" t="n">
        <v>6.1981</v>
      </c>
      <c r="E294" s="13"/>
      <c r="F294" s="12" t="n">
        <f aca="false">3.89243209041683+D294*0.153800125233793</f>
        <v>4.8457006466284</v>
      </c>
      <c r="G294" s="13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</row>
    <row r="295" customFormat="false" ht="13.2" hidden="false" customHeight="false" outlineLevel="0" collapsed="false">
      <c r="A295" s="12" t="s">
        <v>20</v>
      </c>
      <c r="B295" s="13" t="n">
        <v>16</v>
      </c>
      <c r="C295" s="13" t="s">
        <v>11</v>
      </c>
      <c r="D295" s="14" t="n">
        <v>6.1525</v>
      </c>
      <c r="E295" s="13"/>
      <c r="F295" s="12" t="n">
        <f aca="false">3.89243209041683+D295*0.153800125233793</f>
        <v>4.83868736091774</v>
      </c>
      <c r="G295" s="13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</row>
    <row r="296" customFormat="false" ht="13.2" hidden="false" customHeight="false" outlineLevel="0" collapsed="false">
      <c r="A296" s="12" t="s">
        <v>20</v>
      </c>
      <c r="B296" s="13" t="n">
        <v>17</v>
      </c>
      <c r="C296" s="13" t="s">
        <v>11</v>
      </c>
      <c r="D296" s="14" t="n">
        <v>6.1069</v>
      </c>
      <c r="E296" s="13"/>
      <c r="F296" s="12" t="n">
        <f aca="false">3.89243209041683+D296*0.153800125233793</f>
        <v>4.83167407520708</v>
      </c>
      <c r="G296" s="13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</row>
    <row r="297" customFormat="false" ht="13.2" hidden="false" customHeight="false" outlineLevel="0" collapsed="false">
      <c r="A297" s="12" t="s">
        <v>20</v>
      </c>
      <c r="B297" s="13" t="n">
        <v>18</v>
      </c>
      <c r="C297" s="13" t="s">
        <v>11</v>
      </c>
      <c r="D297" s="14" t="n">
        <v>6.0613</v>
      </c>
      <c r="E297" s="13"/>
      <c r="F297" s="12" t="n">
        <f aca="false">3.89243209041683+D297*0.153800125233793</f>
        <v>4.82466078949642</v>
      </c>
      <c r="G297" s="13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</row>
    <row r="298" customFormat="false" ht="13.2" hidden="false" customHeight="false" outlineLevel="0" collapsed="false">
      <c r="A298" s="12" t="s">
        <v>20</v>
      </c>
      <c r="B298" s="13" t="n">
        <v>19</v>
      </c>
      <c r="C298" s="13" t="s">
        <v>11</v>
      </c>
      <c r="D298" s="14" t="n">
        <v>6.0158</v>
      </c>
      <c r="E298" s="13"/>
      <c r="F298" s="12" t="n">
        <f aca="false">3.89243209041683+D298*0.153800125233793</f>
        <v>4.81766288379828</v>
      </c>
      <c r="G298" s="13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</row>
    <row r="299" customFormat="false" ht="13.2" hidden="false" customHeight="false" outlineLevel="0" collapsed="false">
      <c r="A299" s="12" t="s">
        <v>20</v>
      </c>
      <c r="B299" s="13" t="n">
        <v>20</v>
      </c>
      <c r="C299" s="13" t="s">
        <v>11</v>
      </c>
      <c r="D299" s="14" t="n">
        <v>5.9709</v>
      </c>
      <c r="E299" s="13"/>
      <c r="F299" s="12" t="n">
        <f aca="false">3.89243209041683+D299*0.153800125233793</f>
        <v>4.81075725817528</v>
      </c>
      <c r="G299" s="13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</row>
    <row r="300" customFormat="false" ht="13.2" hidden="false" customHeight="false" outlineLevel="0" collapsed="false">
      <c r="A300" s="12" t="s">
        <v>20</v>
      </c>
      <c r="B300" s="13" t="n">
        <v>21</v>
      </c>
      <c r="C300" s="13" t="s">
        <v>11</v>
      </c>
      <c r="D300" s="14" t="n">
        <v>5.9258</v>
      </c>
      <c r="E300" s="13"/>
      <c r="F300" s="12" t="n">
        <f aca="false">3.89243209041683+D300*0.153800125233793</f>
        <v>4.80382087252724</v>
      </c>
      <c r="G300" s="13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</row>
    <row r="301" customFormat="false" ht="13.2" hidden="false" customHeight="false" outlineLevel="0" collapsed="false">
      <c r="A301" s="12" t="s">
        <v>20</v>
      </c>
      <c r="B301" s="13" t="n">
        <v>22</v>
      </c>
      <c r="C301" s="13" t="s">
        <v>11</v>
      </c>
      <c r="D301" s="14" t="n">
        <v>5.8809</v>
      </c>
      <c r="E301" s="13"/>
      <c r="F301" s="12" t="n">
        <f aca="false">3.89243209041683+D301*0.153800125233793</f>
        <v>4.79691524690424</v>
      </c>
      <c r="G301" s="13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</row>
    <row r="302" customFormat="false" ht="13.2" hidden="false" customHeight="false" outlineLevel="0" collapsed="false">
      <c r="A302" s="12" t="s">
        <v>20</v>
      </c>
      <c r="B302" s="13" t="n">
        <v>23</v>
      </c>
      <c r="C302" s="13" t="s">
        <v>11</v>
      </c>
      <c r="D302" s="14" t="n">
        <v>5.8358</v>
      </c>
      <c r="E302" s="13"/>
      <c r="F302" s="12" t="n">
        <f aca="false">3.89243209041683+D302*0.153800125233793</f>
        <v>4.7899788612562</v>
      </c>
      <c r="G302" s="13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</row>
    <row r="303" customFormat="false" ht="13.2" hidden="false" customHeight="false" outlineLevel="0" collapsed="false">
      <c r="A303" s="12" t="s">
        <v>20</v>
      </c>
      <c r="B303" s="13" t="n">
        <v>24</v>
      </c>
      <c r="C303" s="13" t="s">
        <v>11</v>
      </c>
      <c r="D303" s="14" t="n">
        <v>5.7915</v>
      </c>
      <c r="E303" s="13"/>
      <c r="F303" s="12" t="n">
        <f aca="false">3.89243209041683+D303*0.153800125233793</f>
        <v>4.78316551570834</v>
      </c>
      <c r="G303" s="13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</row>
    <row r="304" customFormat="false" ht="13.2" hidden="false" customHeight="false" outlineLevel="0" collapsed="false">
      <c r="A304" s="12" t="s">
        <v>20</v>
      </c>
      <c r="B304" s="13" t="n">
        <v>25</v>
      </c>
      <c r="C304" s="13" t="s">
        <v>11</v>
      </c>
      <c r="D304" s="14" t="n">
        <v>5.747</v>
      </c>
      <c r="E304" s="13"/>
      <c r="F304" s="12" t="n">
        <f aca="false">3.89243209041683+D304*0.153800125233793</f>
        <v>4.77632141013544</v>
      </c>
      <c r="G304" s="13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</row>
    <row r="305" customFormat="false" ht="13.2" hidden="false" customHeight="false" outlineLevel="0" collapsed="false">
      <c r="A305" s="12" t="s">
        <v>20</v>
      </c>
      <c r="B305" s="13" t="n">
        <v>26</v>
      </c>
      <c r="C305" s="13" t="s">
        <v>11</v>
      </c>
      <c r="D305" s="14" t="n">
        <v>5.703</v>
      </c>
      <c r="E305" s="13"/>
      <c r="F305" s="12" t="n">
        <f aca="false">3.89243209041683+D305*0.153800125233793</f>
        <v>4.76955420462515</v>
      </c>
      <c r="G305" s="13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</row>
    <row r="306" customFormat="false" ht="13.2" hidden="false" customHeight="false" outlineLevel="0" collapsed="false">
      <c r="A306" s="12" t="s">
        <v>20</v>
      </c>
      <c r="B306" s="13" t="n">
        <v>27</v>
      </c>
      <c r="C306" s="13" t="s">
        <v>11</v>
      </c>
      <c r="D306" s="14" t="n">
        <v>5.6591</v>
      </c>
      <c r="E306" s="13"/>
      <c r="F306" s="12" t="n">
        <f aca="false">3.89243209041683+D306*0.153800125233793</f>
        <v>4.76280237912739</v>
      </c>
      <c r="G306" s="13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</row>
    <row r="307" customFormat="false" ht="13.2" hidden="false" customHeight="false" outlineLevel="0" collapsed="false">
      <c r="A307" s="12" t="s">
        <v>20</v>
      </c>
      <c r="B307" s="13" t="n">
        <v>28</v>
      </c>
      <c r="C307" s="13" t="s">
        <v>11</v>
      </c>
      <c r="D307" s="14" t="n">
        <v>5.6156</v>
      </c>
      <c r="E307" s="13"/>
      <c r="F307" s="12" t="n">
        <f aca="false">3.89243209041683+D307*0.153800125233793</f>
        <v>4.75611207367972</v>
      </c>
      <c r="G307" s="13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</row>
    <row r="308" customFormat="false" ht="13.2" hidden="false" customHeight="false" outlineLevel="0" collapsed="false">
      <c r="A308" s="12" t="s">
        <v>20</v>
      </c>
      <c r="B308" s="13" t="n">
        <v>29</v>
      </c>
      <c r="C308" s="13" t="s">
        <v>11</v>
      </c>
      <c r="D308" s="14" t="n">
        <v>5.5723</v>
      </c>
      <c r="E308" s="13"/>
      <c r="F308" s="12" t="n">
        <f aca="false">3.89243209041683+D308*0.153800125233793</f>
        <v>4.7494525282571</v>
      </c>
      <c r="G308" s="13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</row>
    <row r="309" customFormat="false" ht="13.2" hidden="false" customHeight="false" outlineLevel="0" collapsed="false">
      <c r="A309" s="12" t="s">
        <v>20</v>
      </c>
      <c r="B309" s="13" t="n">
        <v>30</v>
      </c>
      <c r="C309" s="13" t="s">
        <v>11</v>
      </c>
      <c r="D309" s="14" t="n">
        <v>5.5293</v>
      </c>
      <c r="E309" s="13"/>
      <c r="F309" s="12" t="n">
        <f aca="false">3.89243209041683+D309*0.153800125233793</f>
        <v>4.74283912287204</v>
      </c>
      <c r="G309" s="13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</row>
    <row r="310" customFormat="false" ht="13.2" hidden="false" customHeight="false" outlineLevel="0" collapsed="false">
      <c r="A310" s="12" t="s">
        <v>20</v>
      </c>
      <c r="B310" s="13" t="n">
        <v>31</v>
      </c>
      <c r="C310" s="13" t="s">
        <v>11</v>
      </c>
      <c r="D310" s="14" t="n">
        <v>5.487</v>
      </c>
      <c r="E310" s="13"/>
      <c r="F310" s="12" t="n">
        <f aca="false">3.89243209041683+D310*0.153800125233793</f>
        <v>4.73633337757465</v>
      </c>
      <c r="G310" s="13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</row>
    <row r="311" customFormat="false" ht="13.2" hidden="false" customHeight="false" outlineLevel="0" collapsed="false">
      <c r="A311" s="12" t="s">
        <v>21</v>
      </c>
      <c r="B311" s="13" t="n">
        <v>1</v>
      </c>
      <c r="C311" s="13" t="s">
        <v>11</v>
      </c>
      <c r="D311" s="14" t="n">
        <v>5.4448</v>
      </c>
      <c r="E311" s="12" t="n">
        <f aca="false">AVERAGEA(D311:D340)</f>
        <v>4.91458333333333</v>
      </c>
      <c r="F311" s="12" t="n">
        <f aca="false">3.89243209041683+D311*0.153800125233793</f>
        <v>4.72984301228979</v>
      </c>
      <c r="G311" s="12" t="n">
        <f aca="false">AVERAGEA(F311:F340)</f>
        <v>4.64829562255541</v>
      </c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</row>
    <row r="312" customFormat="false" ht="13.2" hidden="false" customHeight="false" outlineLevel="0" collapsed="false">
      <c r="A312" s="12" t="s">
        <v>21</v>
      </c>
      <c r="B312" s="13" t="n">
        <v>2</v>
      </c>
      <c r="C312" s="13" t="s">
        <v>11</v>
      </c>
      <c r="D312" s="14" t="n">
        <v>5.403</v>
      </c>
      <c r="E312" s="13"/>
      <c r="F312" s="12" t="n">
        <f aca="false">3.89243209041683+D312*0.153800125233793</f>
        <v>4.72341416705501</v>
      </c>
      <c r="G312" s="13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</row>
    <row r="313" customFormat="false" ht="13.2" hidden="false" customHeight="false" outlineLevel="0" collapsed="false">
      <c r="A313" s="12" t="s">
        <v>21</v>
      </c>
      <c r="B313" s="13" t="n">
        <v>3</v>
      </c>
      <c r="C313" s="13" t="s">
        <v>11</v>
      </c>
      <c r="D313" s="14" t="n">
        <v>5.3617</v>
      </c>
      <c r="E313" s="13"/>
      <c r="F313" s="12" t="n">
        <f aca="false">3.89243209041683+D313*0.153800125233793</f>
        <v>4.71706222188286</v>
      </c>
      <c r="G313" s="13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</row>
    <row r="314" customFormat="false" ht="13.2" hidden="false" customHeight="false" outlineLevel="0" collapsed="false">
      <c r="A314" s="12" t="s">
        <v>21</v>
      </c>
      <c r="B314" s="13" t="n">
        <v>4</v>
      </c>
      <c r="C314" s="13" t="s">
        <v>11</v>
      </c>
      <c r="D314" s="14" t="n">
        <v>5.3206</v>
      </c>
      <c r="E314" s="13"/>
      <c r="F314" s="12" t="n">
        <f aca="false">3.89243209041683+D314*0.153800125233793</f>
        <v>4.71074103673575</v>
      </c>
      <c r="G314" s="13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</row>
    <row r="315" customFormat="false" ht="13.2" hidden="false" customHeight="false" outlineLevel="0" collapsed="false">
      <c r="A315" s="12" t="s">
        <v>21</v>
      </c>
      <c r="B315" s="13" t="n">
        <v>5</v>
      </c>
      <c r="C315" s="13" t="s">
        <v>11</v>
      </c>
      <c r="D315" s="14" t="n">
        <v>5.2802</v>
      </c>
      <c r="E315" s="13"/>
      <c r="F315" s="12" t="n">
        <f aca="false">3.89243209041683+D315*0.153800125233793</f>
        <v>4.7045275116763</v>
      </c>
      <c r="G315" s="13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</row>
    <row r="316" customFormat="false" ht="13.2" hidden="false" customHeight="false" outlineLevel="0" collapsed="false">
      <c r="A316" s="12" t="s">
        <v>21</v>
      </c>
      <c r="B316" s="13" t="n">
        <v>6</v>
      </c>
      <c r="C316" s="13" t="s">
        <v>11</v>
      </c>
      <c r="D316" s="14" t="n">
        <v>5.2402</v>
      </c>
      <c r="E316" s="13"/>
      <c r="F316" s="12" t="n">
        <f aca="false">3.89243209041683+D316*0.153800125233793</f>
        <v>4.69837550666695</v>
      </c>
      <c r="G316" s="13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</row>
    <row r="317" customFormat="false" ht="13.2" hidden="false" customHeight="false" outlineLevel="0" collapsed="false">
      <c r="A317" s="12" t="s">
        <v>21</v>
      </c>
      <c r="B317" s="13" t="n">
        <v>7</v>
      </c>
      <c r="C317" s="13" t="s">
        <v>11</v>
      </c>
      <c r="D317" s="14" t="n">
        <v>5.2009</v>
      </c>
      <c r="E317" s="13"/>
      <c r="F317" s="12" t="n">
        <f aca="false">3.89243209041683+D317*0.153800125233793</f>
        <v>4.69233116174526</v>
      </c>
      <c r="G317" s="13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</row>
    <row r="318" customFormat="false" ht="13.2" hidden="false" customHeight="false" outlineLevel="0" collapsed="false">
      <c r="A318" s="12" t="s">
        <v>21</v>
      </c>
      <c r="B318" s="13" t="n">
        <v>8</v>
      </c>
      <c r="C318" s="13" t="s">
        <v>11</v>
      </c>
      <c r="D318" s="14" t="n">
        <v>5.1619</v>
      </c>
      <c r="E318" s="13"/>
      <c r="F318" s="12" t="n">
        <f aca="false">3.89243209041683+D318*0.153800125233793</f>
        <v>4.68633295686115</v>
      </c>
      <c r="G318" s="13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</row>
    <row r="319" customFormat="false" ht="13.2" hidden="false" customHeight="false" outlineLevel="0" collapsed="false">
      <c r="A319" s="12" t="s">
        <v>21</v>
      </c>
      <c r="B319" s="13" t="n">
        <v>9</v>
      </c>
      <c r="C319" s="13" t="s">
        <v>11</v>
      </c>
      <c r="D319" s="14" t="n">
        <v>5.1235</v>
      </c>
      <c r="E319" s="13"/>
      <c r="F319" s="12" t="n">
        <f aca="false">3.89243209041683+D319*0.153800125233793</f>
        <v>4.68042703205217</v>
      </c>
      <c r="G319" s="13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</row>
    <row r="320" customFormat="false" ht="13.2" hidden="false" customHeight="false" outlineLevel="0" collapsed="false">
      <c r="A320" s="12" t="s">
        <v>21</v>
      </c>
      <c r="B320" s="13" t="n">
        <v>10</v>
      </c>
      <c r="C320" s="13" t="s">
        <v>11</v>
      </c>
      <c r="D320" s="14" t="n">
        <v>5.0855</v>
      </c>
      <c r="E320" s="13"/>
      <c r="F320" s="12" t="n">
        <f aca="false">3.89243209041683+D320*0.153800125233793</f>
        <v>4.67458262729328</v>
      </c>
      <c r="G320" s="13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</row>
    <row r="321" customFormat="false" ht="15" hidden="false" customHeight="true" outlineLevel="0" collapsed="false">
      <c r="A321" s="12" t="s">
        <v>21</v>
      </c>
      <c r="B321" s="13" t="n">
        <v>11</v>
      </c>
      <c r="C321" s="13" t="s">
        <v>11</v>
      </c>
      <c r="D321" s="14" t="n">
        <v>5.0485</v>
      </c>
      <c r="E321" s="13"/>
      <c r="F321" s="12" t="n">
        <f aca="false">3.89243209041683+D321*0.153800125233793</f>
        <v>4.66889202265963</v>
      </c>
      <c r="G321" s="13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</row>
    <row r="322" customFormat="false" ht="13.2" hidden="false" customHeight="false" outlineLevel="0" collapsed="false">
      <c r="A322" s="12" t="s">
        <v>21</v>
      </c>
      <c r="B322" s="13" t="n">
        <v>12</v>
      </c>
      <c r="C322" s="13" t="s">
        <v>11</v>
      </c>
      <c r="D322" s="14" t="n">
        <v>5.012</v>
      </c>
      <c r="E322" s="13"/>
      <c r="F322" s="12" t="n">
        <f aca="false">3.89243209041683+D322*0.153800125233793</f>
        <v>4.6632783180886</v>
      </c>
      <c r="G322" s="13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</row>
    <row r="323" customFormat="false" ht="13.2" hidden="false" customHeight="false" outlineLevel="0" collapsed="false">
      <c r="A323" s="12" t="s">
        <v>21</v>
      </c>
      <c r="B323" s="13" t="n">
        <v>13</v>
      </c>
      <c r="C323" s="13" t="s">
        <v>11</v>
      </c>
      <c r="D323" s="14" t="n">
        <v>4.9758</v>
      </c>
      <c r="E323" s="13"/>
      <c r="F323" s="12" t="n">
        <f aca="false">3.89243209041683+D323*0.153800125233793</f>
        <v>4.65771075355514</v>
      </c>
      <c r="G323" s="13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</row>
    <row r="324" customFormat="false" ht="13.2" hidden="false" customHeight="false" outlineLevel="0" collapsed="false">
      <c r="A324" s="12" t="s">
        <v>21</v>
      </c>
      <c r="B324" s="13" t="n">
        <v>14</v>
      </c>
      <c r="C324" s="13" t="s">
        <v>11</v>
      </c>
      <c r="D324" s="14" t="n">
        <v>4.9404</v>
      </c>
      <c r="E324" s="13"/>
      <c r="F324" s="12" t="n">
        <f aca="false">3.89243209041683+D324*0.153800125233793</f>
        <v>4.65226622912186</v>
      </c>
      <c r="G324" s="13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</row>
    <row r="325" customFormat="false" ht="13.2" hidden="false" customHeight="false" outlineLevel="0" collapsed="false">
      <c r="A325" s="12" t="s">
        <v>21</v>
      </c>
      <c r="B325" s="13" t="n">
        <v>15</v>
      </c>
      <c r="C325" s="13" t="s">
        <v>11</v>
      </c>
      <c r="D325" s="14" t="n">
        <v>4.9058</v>
      </c>
      <c r="E325" s="13"/>
      <c r="F325" s="12" t="n">
        <f aca="false">3.89243209041683+D325*0.153800125233793</f>
        <v>4.64694474478877</v>
      </c>
      <c r="G325" s="13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</row>
    <row r="326" customFormat="false" ht="13.2" hidden="false" customHeight="false" outlineLevel="0" collapsed="false">
      <c r="A326" s="12" t="s">
        <v>21</v>
      </c>
      <c r="B326" s="13" t="n">
        <v>16</v>
      </c>
      <c r="C326" s="13" t="s">
        <v>11</v>
      </c>
      <c r="D326" s="14" t="n">
        <v>4.8718</v>
      </c>
      <c r="E326" s="13"/>
      <c r="F326" s="12" t="n">
        <f aca="false">3.89243209041683+D326*0.153800125233793</f>
        <v>4.64171554053082</v>
      </c>
      <c r="G326" s="13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</row>
    <row r="327" customFormat="false" ht="13.2" hidden="false" customHeight="false" outlineLevel="0" collapsed="false">
      <c r="A327" s="12" t="s">
        <v>21</v>
      </c>
      <c r="B327" s="13" t="n">
        <v>17</v>
      </c>
      <c r="C327" s="13" t="s">
        <v>11</v>
      </c>
      <c r="D327" s="14" t="n">
        <v>4.8384</v>
      </c>
      <c r="E327" s="13"/>
      <c r="F327" s="12" t="n">
        <f aca="false">3.89243209041683+D327*0.153800125233793</f>
        <v>4.63657861634801</v>
      </c>
      <c r="G327" s="13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</row>
    <row r="328" customFormat="false" ht="13.2" hidden="false" customHeight="false" outlineLevel="0" collapsed="false">
      <c r="A328" s="12" t="s">
        <v>21</v>
      </c>
      <c r="B328" s="13" t="n">
        <v>18</v>
      </c>
      <c r="C328" s="13" t="s">
        <v>11</v>
      </c>
      <c r="D328" s="14" t="n">
        <v>4.8058</v>
      </c>
      <c r="E328" s="13"/>
      <c r="F328" s="12" t="n">
        <f aca="false">3.89243209041683+D328*0.153800125233793</f>
        <v>4.63156473226539</v>
      </c>
      <c r="G328" s="13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</row>
    <row r="329" customFormat="false" ht="13.2" hidden="false" customHeight="false" outlineLevel="0" collapsed="false">
      <c r="A329" s="12" t="s">
        <v>21</v>
      </c>
      <c r="B329" s="13" t="n">
        <v>19</v>
      </c>
      <c r="C329" s="13" t="s">
        <v>11</v>
      </c>
      <c r="D329" s="14" t="n">
        <v>4.7741</v>
      </c>
      <c r="E329" s="13"/>
      <c r="F329" s="12" t="n">
        <f aca="false">3.89243209041683+D329*0.153800125233793</f>
        <v>4.62668926829548</v>
      </c>
      <c r="G329" s="13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</row>
    <row r="330" customFormat="false" ht="13.2" hidden="false" customHeight="false" outlineLevel="0" collapsed="false">
      <c r="A330" s="12" t="s">
        <v>21</v>
      </c>
      <c r="B330" s="13" t="n">
        <v>20</v>
      </c>
      <c r="C330" s="13" t="s">
        <v>11</v>
      </c>
      <c r="D330" s="14" t="n">
        <v>4.743</v>
      </c>
      <c r="E330" s="13"/>
      <c r="F330" s="12" t="n">
        <f aca="false">3.89243209041683+D330*0.153800125233793</f>
        <v>4.62190608440071</v>
      </c>
      <c r="G330" s="13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</row>
    <row r="331" customFormat="false" ht="13.2" hidden="false" customHeight="false" outlineLevel="0" collapsed="false">
      <c r="A331" s="12" t="s">
        <v>21</v>
      </c>
      <c r="B331" s="13" t="n">
        <v>21</v>
      </c>
      <c r="C331" s="13" t="s">
        <v>11</v>
      </c>
      <c r="D331" s="14" t="n">
        <v>4.7127</v>
      </c>
      <c r="E331" s="13"/>
      <c r="F331" s="12" t="n">
        <f aca="false">3.89243209041683+D331*0.153800125233793</f>
        <v>4.61724594060613</v>
      </c>
      <c r="G331" s="13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</row>
    <row r="332" customFormat="false" ht="13.2" hidden="false" customHeight="false" outlineLevel="0" collapsed="false">
      <c r="A332" s="12" t="s">
        <v>21</v>
      </c>
      <c r="B332" s="13" t="n">
        <v>22</v>
      </c>
      <c r="C332" s="13" t="s">
        <v>11</v>
      </c>
      <c r="D332" s="14" t="n">
        <v>4.6832</v>
      </c>
      <c r="E332" s="13"/>
      <c r="F332" s="12" t="n">
        <f aca="false">3.89243209041683+D332*0.153800125233793</f>
        <v>4.61270883691173</v>
      </c>
      <c r="G332" s="13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</row>
    <row r="333" customFormat="false" ht="13.2" hidden="false" customHeight="false" outlineLevel="0" collapsed="false">
      <c r="A333" s="12" t="s">
        <v>21</v>
      </c>
      <c r="B333" s="13" t="n">
        <v>23</v>
      </c>
      <c r="C333" s="13" t="s">
        <v>11</v>
      </c>
      <c r="D333" s="14" t="n">
        <v>4.6545</v>
      </c>
      <c r="E333" s="13"/>
      <c r="F333" s="12" t="n">
        <f aca="false">3.89243209041683+D333*0.153800125233793</f>
        <v>4.60829477331752</v>
      </c>
      <c r="G333" s="13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</row>
    <row r="334" customFormat="false" ht="13.2" hidden="false" customHeight="false" outlineLevel="0" collapsed="false">
      <c r="A334" s="12" t="s">
        <v>21</v>
      </c>
      <c r="B334" s="13" t="n">
        <v>24</v>
      </c>
      <c r="C334" s="13" t="s">
        <v>11</v>
      </c>
      <c r="D334" s="14" t="n">
        <v>4.6266</v>
      </c>
      <c r="E334" s="13"/>
      <c r="F334" s="12" t="n">
        <f aca="false">3.89243209041683+D334*0.153800125233793</f>
        <v>4.6040037498235</v>
      </c>
      <c r="G334" s="13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</row>
    <row r="335" customFormat="false" ht="13.2" hidden="false" customHeight="false" outlineLevel="0" collapsed="false">
      <c r="A335" s="12" t="s">
        <v>21</v>
      </c>
      <c r="B335" s="13" t="n">
        <v>25</v>
      </c>
      <c r="C335" s="13" t="s">
        <v>11</v>
      </c>
      <c r="D335" s="14" t="n">
        <v>4.5996</v>
      </c>
      <c r="E335" s="13"/>
      <c r="F335" s="12" t="n">
        <f aca="false">3.89243209041683+D335*0.153800125233793</f>
        <v>4.59985114644218</v>
      </c>
      <c r="G335" s="13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</row>
    <row r="336" customFormat="false" ht="13.2" hidden="false" customHeight="false" outlineLevel="0" collapsed="false">
      <c r="A336" s="12" t="s">
        <v>21</v>
      </c>
      <c r="B336" s="13" t="n">
        <v>26</v>
      </c>
      <c r="C336" s="13" t="s">
        <v>11</v>
      </c>
      <c r="D336" s="14" t="n">
        <v>4.5735</v>
      </c>
      <c r="E336" s="13"/>
      <c r="F336" s="12" t="n">
        <f aca="false">3.89243209041683+D336*0.153800125233793</f>
        <v>4.59583696317358</v>
      </c>
      <c r="G336" s="13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</row>
    <row r="337" customFormat="false" ht="13.2" hidden="false" customHeight="false" outlineLevel="0" collapsed="false">
      <c r="A337" s="12" t="s">
        <v>21</v>
      </c>
      <c r="B337" s="13" t="n">
        <v>27</v>
      </c>
      <c r="C337" s="13" t="s">
        <v>11</v>
      </c>
      <c r="D337" s="14" t="n">
        <v>4.548</v>
      </c>
      <c r="E337" s="13"/>
      <c r="F337" s="12" t="n">
        <f aca="false">3.89243209041683+D337*0.153800125233793</f>
        <v>4.59191505998012</v>
      </c>
      <c r="G337" s="13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</row>
    <row r="338" customFormat="false" ht="13.2" hidden="false" customHeight="false" outlineLevel="0" collapsed="false">
      <c r="A338" s="12" t="s">
        <v>21</v>
      </c>
      <c r="B338" s="13" t="n">
        <v>28</v>
      </c>
      <c r="C338" s="13" t="s">
        <v>11</v>
      </c>
      <c r="D338" s="14" t="n">
        <v>4.5237</v>
      </c>
      <c r="E338" s="13"/>
      <c r="F338" s="12" t="n">
        <f aca="false">3.89243209041683+D338*0.153800125233793</f>
        <v>4.58817771693694</v>
      </c>
      <c r="G338" s="13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</row>
    <row r="339" customFormat="false" ht="13.2" hidden="false" customHeight="false" outlineLevel="0" collapsed="false">
      <c r="A339" s="12" t="s">
        <v>21</v>
      </c>
      <c r="B339" s="13" t="n">
        <v>29</v>
      </c>
      <c r="C339" s="13" t="s">
        <v>11</v>
      </c>
      <c r="D339" s="14" t="n">
        <v>4.5002</v>
      </c>
      <c r="E339" s="13"/>
      <c r="F339" s="12" t="n">
        <f aca="false">3.89243209041683+D339*0.153800125233793</f>
        <v>4.58456341399395</v>
      </c>
      <c r="G339" s="13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</row>
    <row r="340" customFormat="false" ht="13.2" hidden="false" customHeight="false" outlineLevel="0" collapsed="false">
      <c r="A340" s="12" t="s">
        <v>21</v>
      </c>
      <c r="B340" s="13" t="n">
        <v>30</v>
      </c>
      <c r="C340" s="13" t="s">
        <v>11</v>
      </c>
      <c r="D340" s="14" t="n">
        <v>4.4776</v>
      </c>
      <c r="E340" s="13"/>
      <c r="F340" s="12" t="n">
        <f aca="false">3.89243209041683+D340*0.153800125233793</f>
        <v>4.58108753116366</v>
      </c>
      <c r="G340" s="13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</row>
    <row r="341" customFormat="false" ht="13.2" hidden="false" customHeight="false" outlineLevel="0" collapsed="false">
      <c r="A341" s="12" t="s">
        <v>22</v>
      </c>
      <c r="B341" s="13" t="n">
        <v>1</v>
      </c>
      <c r="C341" s="13" t="s">
        <v>11</v>
      </c>
      <c r="D341" s="14" t="n">
        <v>4.4559</v>
      </c>
      <c r="E341" s="12" t="n">
        <f aca="false">AVERAGEA(D341:D371)</f>
        <v>4.29091935483871</v>
      </c>
      <c r="F341" s="12" t="n">
        <f aca="false">3.89243209041683+D341*0.153800125233793</f>
        <v>4.57775006844609</v>
      </c>
      <c r="G341" s="12" t="n">
        <f aca="false">AVERAGEA(F341:F371)</f>
        <v>4.55237602455913</v>
      </c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</row>
    <row r="342" customFormat="false" ht="13.2" hidden="false" customHeight="false" outlineLevel="0" collapsed="false">
      <c r="A342" s="12" t="s">
        <v>22</v>
      </c>
      <c r="B342" s="13" t="n">
        <v>2</v>
      </c>
      <c r="C342" s="13" t="s">
        <v>11</v>
      </c>
      <c r="D342" s="14" t="n">
        <v>4.4351</v>
      </c>
      <c r="E342" s="13"/>
      <c r="F342" s="12" t="n">
        <f aca="false">3.89243209041683+D342*0.153800125233793</f>
        <v>4.57455102584123</v>
      </c>
      <c r="G342" s="13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</row>
    <row r="343" customFormat="false" ht="13.2" hidden="false" customHeight="false" outlineLevel="0" collapsed="false">
      <c r="A343" s="12" t="s">
        <v>22</v>
      </c>
      <c r="B343" s="13" t="n">
        <v>3</v>
      </c>
      <c r="C343" s="13" t="s">
        <v>11</v>
      </c>
      <c r="D343" s="14" t="n">
        <v>4.4155</v>
      </c>
      <c r="E343" s="13"/>
      <c r="F343" s="12" t="n">
        <f aca="false">3.89243209041683+D343*0.153800125233793</f>
        <v>4.57153654338664</v>
      </c>
      <c r="G343" s="13"/>
      <c r="H343" s="15"/>
      <c r="I343" s="15"/>
      <c r="J343" s="15"/>
      <c r="K343" s="15"/>
      <c r="L343" s="15"/>
      <c r="M343" s="15"/>
      <c r="N343" s="15"/>
      <c r="O343" s="15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</row>
    <row r="344" customFormat="false" ht="13.2" hidden="false" customHeight="false" outlineLevel="0" collapsed="false">
      <c r="A344" s="12" t="s">
        <v>22</v>
      </c>
      <c r="B344" s="13" t="n">
        <v>4</v>
      </c>
      <c r="C344" s="13" t="s">
        <v>11</v>
      </c>
      <c r="D344" s="14" t="n">
        <v>4.3966</v>
      </c>
      <c r="E344" s="13"/>
      <c r="F344" s="12" t="n">
        <f aca="false">3.89243209041683+D344*0.153800125233793</f>
        <v>4.56862972101972</v>
      </c>
      <c r="G344" s="13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</row>
    <row r="345" customFormat="false" ht="13.2" hidden="false" customHeight="false" outlineLevel="0" collapsed="false">
      <c r="A345" s="12" t="s">
        <v>22</v>
      </c>
      <c r="B345" s="13" t="n">
        <v>5</v>
      </c>
      <c r="C345" s="13" t="s">
        <v>11</v>
      </c>
      <c r="D345" s="14" t="n">
        <v>4.3788</v>
      </c>
      <c r="E345" s="13"/>
      <c r="F345" s="12" t="n">
        <f aca="false">3.89243209041683+D345*0.153800125233793</f>
        <v>4.56589207879056</v>
      </c>
      <c r="G345" s="13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</row>
    <row r="346" customFormat="false" ht="13.2" hidden="false" customHeight="false" outlineLevel="0" collapsed="false">
      <c r="A346" s="12" t="s">
        <v>22</v>
      </c>
      <c r="B346" s="13" t="n">
        <v>6</v>
      </c>
      <c r="C346" s="13" t="s">
        <v>11</v>
      </c>
      <c r="D346" s="14" t="n">
        <v>4.3617</v>
      </c>
      <c r="E346" s="13"/>
      <c r="F346" s="12" t="n">
        <f aca="false">3.89243209041683+D346*0.153800125233793</f>
        <v>4.56326209664907</v>
      </c>
      <c r="G346" s="13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</row>
    <row r="347" customFormat="false" ht="13.2" hidden="false" customHeight="false" outlineLevel="0" collapsed="false">
      <c r="A347" s="12" t="s">
        <v>22</v>
      </c>
      <c r="B347" s="13" t="n">
        <v>7</v>
      </c>
      <c r="C347" s="13" t="s">
        <v>11</v>
      </c>
      <c r="D347" s="14" t="n">
        <v>4.346</v>
      </c>
      <c r="E347" s="13"/>
      <c r="F347" s="12" t="n">
        <f aca="false">3.89243209041683+D347*0.153800125233793</f>
        <v>4.56084743468289</v>
      </c>
      <c r="G347" s="13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</row>
    <row r="348" customFormat="false" ht="13.2" hidden="false" customHeight="false" outlineLevel="0" collapsed="false">
      <c r="A348" s="12" t="s">
        <v>22</v>
      </c>
      <c r="B348" s="13" t="n">
        <v>8</v>
      </c>
      <c r="C348" s="13" t="s">
        <v>11</v>
      </c>
      <c r="D348" s="14" t="n">
        <v>4.3312</v>
      </c>
      <c r="E348" s="13"/>
      <c r="F348" s="12" t="n">
        <f aca="false">3.89243209041683+D348*0.153800125233793</f>
        <v>4.55857119282943</v>
      </c>
      <c r="G348" s="13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</row>
    <row r="349" customFormat="false" ht="13.2" hidden="false" customHeight="false" outlineLevel="0" collapsed="false">
      <c r="A349" s="12" t="s">
        <v>22</v>
      </c>
      <c r="B349" s="13" t="n">
        <v>9</v>
      </c>
      <c r="C349" s="13" t="s">
        <v>11</v>
      </c>
      <c r="D349" s="14" t="n">
        <v>4.3174</v>
      </c>
      <c r="E349" s="13"/>
      <c r="F349" s="12" t="n">
        <f aca="false">3.89243209041683+D349*0.153800125233793</f>
        <v>4.55644875110121</v>
      </c>
      <c r="G349" s="13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</row>
    <row r="350" customFormat="false" ht="13.2" hidden="false" customHeight="false" outlineLevel="0" collapsed="false">
      <c r="A350" s="12" t="s">
        <v>22</v>
      </c>
      <c r="B350" s="13" t="n">
        <v>10</v>
      </c>
      <c r="C350" s="13" t="s">
        <v>11</v>
      </c>
      <c r="D350" s="14" t="n">
        <v>4.3044</v>
      </c>
      <c r="E350" s="13"/>
      <c r="F350" s="12" t="n">
        <f aca="false">3.89243209041683+D350*0.153800125233793</f>
        <v>4.55444934947317</v>
      </c>
      <c r="G350" s="13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</row>
    <row r="351" customFormat="false" ht="13.2" hidden="false" customHeight="false" outlineLevel="0" collapsed="false">
      <c r="A351" s="12" t="s">
        <v>22</v>
      </c>
      <c r="B351" s="13" t="n">
        <v>11</v>
      </c>
      <c r="C351" s="13" t="s">
        <v>11</v>
      </c>
      <c r="D351" s="14" t="n">
        <v>4.2926</v>
      </c>
      <c r="E351" s="13"/>
      <c r="F351" s="12" t="n">
        <f aca="false">3.89243209041683+D351*0.153800125233793</f>
        <v>4.55263450799541</v>
      </c>
      <c r="G351" s="13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</row>
    <row r="352" customFormat="false" ht="13.2" hidden="false" customHeight="false" outlineLevel="0" collapsed="false">
      <c r="A352" s="12" t="s">
        <v>22</v>
      </c>
      <c r="B352" s="13" t="n">
        <v>12</v>
      </c>
      <c r="C352" s="13" t="s">
        <v>11</v>
      </c>
      <c r="D352" s="14" t="n">
        <v>4.2818</v>
      </c>
      <c r="E352" s="13"/>
      <c r="F352" s="12" t="n">
        <f aca="false">3.89243209041683+D352*0.153800125233793</f>
        <v>4.55097346664289</v>
      </c>
      <c r="G352" s="13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</row>
    <row r="353" customFormat="false" ht="13.2" hidden="false" customHeight="false" outlineLevel="0" collapsed="false">
      <c r="A353" s="12" t="s">
        <v>22</v>
      </c>
      <c r="B353" s="13" t="n">
        <v>13</v>
      </c>
      <c r="C353" s="13" t="s">
        <v>11</v>
      </c>
      <c r="D353" s="14" t="n">
        <v>4.2721</v>
      </c>
      <c r="E353" s="13"/>
      <c r="F353" s="12" t="n">
        <f aca="false">3.89243209041683+D353*0.153800125233793</f>
        <v>4.54948160542812</v>
      </c>
      <c r="G353" s="13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</row>
    <row r="354" customFormat="false" ht="13.2" hidden="false" customHeight="false" outlineLevel="0" collapsed="false">
      <c r="A354" s="12" t="s">
        <v>22</v>
      </c>
      <c r="B354" s="13" t="n">
        <v>14</v>
      </c>
      <c r="C354" s="13" t="s">
        <v>11</v>
      </c>
      <c r="D354" s="14" t="n">
        <v>4.2634</v>
      </c>
      <c r="E354" s="13"/>
      <c r="F354" s="12" t="n">
        <f aca="false">3.89243209041683+D354*0.153800125233793</f>
        <v>4.54814354433858</v>
      </c>
      <c r="G354" s="13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</row>
    <row r="355" customFormat="false" ht="13.2" hidden="false" customHeight="false" outlineLevel="0" collapsed="false">
      <c r="A355" s="12" t="s">
        <v>22</v>
      </c>
      <c r="B355" s="13" t="n">
        <v>15</v>
      </c>
      <c r="C355" s="13" t="s">
        <v>11</v>
      </c>
      <c r="D355" s="14" t="n">
        <v>4.2557</v>
      </c>
      <c r="E355" s="13"/>
      <c r="F355" s="12" t="n">
        <f aca="false">3.89243209041683+D355*0.153800125233793</f>
        <v>4.54695928337428</v>
      </c>
      <c r="G355" s="13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</row>
    <row r="356" customFormat="false" ht="13.2" hidden="false" customHeight="false" outlineLevel="0" collapsed="false">
      <c r="A356" s="12" t="s">
        <v>22</v>
      </c>
      <c r="B356" s="13" t="n">
        <v>16</v>
      </c>
      <c r="C356" s="13" t="s">
        <v>11</v>
      </c>
      <c r="D356" s="14" t="n">
        <v>4.2491</v>
      </c>
      <c r="E356" s="13"/>
      <c r="F356" s="12" t="n">
        <f aca="false">3.89243209041683+D356*0.153800125233793</f>
        <v>4.54594420254774</v>
      </c>
      <c r="G356" s="13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</row>
    <row r="357" customFormat="false" ht="13.2" hidden="false" customHeight="false" outlineLevel="0" collapsed="false">
      <c r="A357" s="12" t="s">
        <v>22</v>
      </c>
      <c r="B357" s="13" t="n">
        <v>17</v>
      </c>
      <c r="C357" s="13" t="s">
        <v>11</v>
      </c>
      <c r="D357" s="14" t="n">
        <v>4.2435</v>
      </c>
      <c r="E357" s="13"/>
      <c r="F357" s="12" t="n">
        <f aca="false">3.89243209041683+D357*0.153800125233793</f>
        <v>4.54508292184643</v>
      </c>
      <c r="G357" s="13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</row>
    <row r="358" customFormat="false" ht="13.2" hidden="false" customHeight="false" outlineLevel="0" collapsed="false">
      <c r="A358" s="12" t="s">
        <v>22</v>
      </c>
      <c r="B358" s="13" t="n">
        <v>18</v>
      </c>
      <c r="C358" s="13" t="s">
        <v>11</v>
      </c>
      <c r="D358" s="14" t="n">
        <v>4.2391</v>
      </c>
      <c r="E358" s="13"/>
      <c r="F358" s="12" t="n">
        <f aca="false">3.89243209041683+D358*0.153800125233793</f>
        <v>4.5444062012954</v>
      </c>
      <c r="G358" s="13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</row>
    <row r="359" customFormat="false" ht="13.2" hidden="false" customHeight="false" outlineLevel="0" collapsed="false">
      <c r="A359" s="12" t="s">
        <v>22</v>
      </c>
      <c r="B359" s="13" t="n">
        <v>19</v>
      </c>
      <c r="C359" s="13" t="s">
        <v>11</v>
      </c>
      <c r="D359" s="14" t="n">
        <v>4.2355</v>
      </c>
      <c r="E359" s="13"/>
      <c r="F359" s="12" t="n">
        <f aca="false">3.89243209041683+D359*0.153800125233793</f>
        <v>4.54385252084456</v>
      </c>
      <c r="G359" s="13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</row>
    <row r="360" customFormat="false" ht="13.2" hidden="false" customHeight="false" outlineLevel="0" collapsed="false">
      <c r="A360" s="12" t="s">
        <v>22</v>
      </c>
      <c r="B360" s="13" t="n">
        <v>20</v>
      </c>
      <c r="C360" s="13" t="s">
        <v>11</v>
      </c>
      <c r="D360" s="14" t="n">
        <v>4.2332</v>
      </c>
      <c r="E360" s="13"/>
      <c r="F360" s="12" t="n">
        <f aca="false">3.89243209041683+D360*0.153800125233793</f>
        <v>4.54349878055652</v>
      </c>
      <c r="G360" s="13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</row>
    <row r="361" customFormat="false" ht="13.2" hidden="false" customHeight="false" outlineLevel="0" collapsed="false">
      <c r="A361" s="12" t="s">
        <v>22</v>
      </c>
      <c r="B361" s="13" t="n">
        <v>21</v>
      </c>
      <c r="C361" s="13" t="s">
        <v>11</v>
      </c>
      <c r="D361" s="14" t="n">
        <v>4.2319</v>
      </c>
      <c r="E361" s="13"/>
      <c r="F361" s="12" t="n">
        <f aca="false">3.89243209041683+D361*0.153800125233793</f>
        <v>4.54329884039372</v>
      </c>
      <c r="G361" s="13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</row>
    <row r="362" customFormat="false" ht="13.2" hidden="false" customHeight="false" outlineLevel="0" collapsed="false">
      <c r="A362" s="12" t="s">
        <v>22</v>
      </c>
      <c r="B362" s="13" t="n">
        <v>22</v>
      </c>
      <c r="C362" s="13" t="s">
        <v>11</v>
      </c>
      <c r="D362" s="14" t="n">
        <v>4.2316</v>
      </c>
      <c r="E362" s="13"/>
      <c r="F362" s="12" t="n">
        <f aca="false">3.89243209041683+D362*0.153800125233793</f>
        <v>4.54325270035615</v>
      </c>
      <c r="G362" s="13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</row>
    <row r="363" customFormat="false" ht="13.2" hidden="false" customHeight="false" outlineLevel="0" collapsed="false">
      <c r="A363" s="12" t="s">
        <v>22</v>
      </c>
      <c r="B363" s="13" t="n">
        <v>23</v>
      </c>
      <c r="C363" s="13" t="s">
        <v>11</v>
      </c>
      <c r="D363" s="14" t="n">
        <v>4.2324</v>
      </c>
      <c r="E363" s="13"/>
      <c r="F363" s="12" t="n">
        <f aca="false">3.89243209041683+D363*0.153800125233793</f>
        <v>4.54337574045634</v>
      </c>
      <c r="G363" s="13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</row>
    <row r="364" customFormat="false" ht="13.2" hidden="false" customHeight="false" outlineLevel="0" collapsed="false">
      <c r="A364" s="12" t="s">
        <v>22</v>
      </c>
      <c r="B364" s="13" t="n">
        <v>24</v>
      </c>
      <c r="C364" s="13" t="s">
        <v>11</v>
      </c>
      <c r="D364" s="14" t="n">
        <v>4.2342</v>
      </c>
      <c r="E364" s="13"/>
      <c r="F364" s="12" t="n">
        <f aca="false">3.89243209041683+D364*0.153800125233793</f>
        <v>4.54365258068176</v>
      </c>
      <c r="G364" s="13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</row>
    <row r="365" customFormat="false" ht="13.2" hidden="false" customHeight="false" outlineLevel="0" collapsed="false">
      <c r="A365" s="12" t="s">
        <v>22</v>
      </c>
      <c r="B365" s="13" t="n">
        <v>25</v>
      </c>
      <c r="C365" s="13" t="s">
        <v>11</v>
      </c>
      <c r="D365" s="14" t="n">
        <v>4.2371</v>
      </c>
      <c r="E365" s="13"/>
      <c r="F365" s="12" t="n">
        <f aca="false">3.89243209041683+D365*0.153800125233793</f>
        <v>4.54409860104494</v>
      </c>
      <c r="G365" s="13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</row>
    <row r="366" customFormat="false" ht="13.2" hidden="false" customHeight="false" outlineLevel="0" collapsed="false">
      <c r="A366" s="12" t="s">
        <v>22</v>
      </c>
      <c r="B366" s="13" t="n">
        <v>26</v>
      </c>
      <c r="C366" s="13" t="s">
        <v>11</v>
      </c>
      <c r="D366" s="14" t="n">
        <v>4.2411</v>
      </c>
      <c r="E366" s="13"/>
      <c r="F366" s="12" t="n">
        <f aca="false">3.89243209041683+D366*0.153800125233793</f>
        <v>4.54471380154587</v>
      </c>
      <c r="G366" s="13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</row>
    <row r="367" customFormat="false" ht="13.2" hidden="false" customHeight="false" outlineLevel="0" collapsed="false">
      <c r="A367" s="12" t="s">
        <v>22</v>
      </c>
      <c r="B367" s="13" t="n">
        <v>27</v>
      </c>
      <c r="C367" s="13" t="s">
        <v>11</v>
      </c>
      <c r="D367" s="14" t="n">
        <v>4.2461</v>
      </c>
      <c r="E367" s="13"/>
      <c r="F367" s="12" t="n">
        <f aca="false">3.89243209041683+D367*0.153800125233793</f>
        <v>4.54548280217204</v>
      </c>
      <c r="G367" s="13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</row>
    <row r="368" customFormat="false" ht="13.2" hidden="false" customHeight="false" outlineLevel="0" collapsed="false">
      <c r="A368" s="12" t="s">
        <v>22</v>
      </c>
      <c r="B368" s="13" t="n">
        <v>28</v>
      </c>
      <c r="C368" s="13" t="s">
        <v>11</v>
      </c>
      <c r="D368" s="14" t="n">
        <v>4.2522</v>
      </c>
      <c r="E368" s="13"/>
      <c r="F368" s="12" t="n">
        <f aca="false">3.89243209041683+D368*0.153800125233793</f>
        <v>4.54642098293597</v>
      </c>
      <c r="G368" s="13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</row>
    <row r="369" customFormat="false" ht="13.2" hidden="false" customHeight="false" outlineLevel="0" collapsed="false">
      <c r="A369" s="12" t="s">
        <v>22</v>
      </c>
      <c r="B369" s="13" t="n">
        <v>29</v>
      </c>
      <c r="C369" s="13" t="s">
        <v>11</v>
      </c>
      <c r="D369" s="14" t="n">
        <v>4.2592</v>
      </c>
      <c r="E369" s="13"/>
      <c r="F369" s="12" t="n">
        <f aca="false">3.89243209041683+D369*0.153800125233793</f>
        <v>4.5474975838126</v>
      </c>
      <c r="G369" s="13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</row>
    <row r="370" customFormat="false" ht="13.2" hidden="false" customHeight="false" outlineLevel="0" collapsed="false">
      <c r="A370" s="12" t="s">
        <v>22</v>
      </c>
      <c r="B370" s="13" t="n">
        <v>30</v>
      </c>
      <c r="C370" s="13" t="s">
        <v>11</v>
      </c>
      <c r="D370" s="14" t="n">
        <v>4.2674</v>
      </c>
      <c r="E370" s="13"/>
      <c r="F370" s="12" t="n">
        <f aca="false">3.89243209041683+D370*0.153800125233793</f>
        <v>4.54875874483952</v>
      </c>
      <c r="G370" s="13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</row>
    <row r="371" customFormat="false" ht="13.2" hidden="false" customHeight="false" outlineLevel="0" collapsed="false">
      <c r="A371" s="12" t="s">
        <v>22</v>
      </c>
      <c r="B371" s="13" t="n">
        <v>31</v>
      </c>
      <c r="C371" s="13" t="s">
        <v>11</v>
      </c>
      <c r="D371" s="14" t="n">
        <v>4.2767</v>
      </c>
      <c r="E371" s="13"/>
      <c r="F371" s="12" t="n">
        <f aca="false">3.89243209041683+D371*0.153800125233793</f>
        <v>4.55018908600419</v>
      </c>
      <c r="G371" s="13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</row>
    <row r="372" customFormat="false" ht="13.2" hidden="false" customHeight="false" outlineLevel="0" collapsed="false">
      <c r="E372" s="18" t="n">
        <f aca="false">AVERAGE(E6,E37,E66,E97,E127,E158,E188,E219,E250,E280,E311,E341)</f>
        <v>7.01333217741936</v>
      </c>
      <c r="F372" s="19"/>
      <c r="G372" s="18" t="n">
        <f aca="false">AVERAGE(G6,G37,G66,G97,G127,G158,G188,G219,G250,G280,G311,G341)</f>
        <v>4.97108345761012</v>
      </c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</row>
    <row r="373" customFormat="false" ht="13.2" hidden="false" customHeight="false" outlineLevel="0" collapsed="false"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</row>
    <row r="374" customFormat="false" ht="13.2" hidden="false" customHeight="false" outlineLevel="0" collapsed="false"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</row>
    <row r="375" customFormat="false" ht="13.2" hidden="false" customHeight="false" outlineLevel="0" collapsed="false"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2:59:12Z</dcterms:created>
  <dc:creator>techno</dc:creator>
  <dc:description/>
  <dc:language>en-US</dc:language>
  <cp:lastModifiedBy>Shreekar Pradhan</cp:lastModifiedBy>
  <cp:lastPrinted>2005-09-01T08:01:55Z</cp:lastPrinted>
  <dcterms:modified xsi:type="dcterms:W3CDTF">2005-11-21T22:12:26Z</dcterms:modified>
  <cp:revision>0</cp:revision>
  <dc:subject/>
  <dc:title/>
</cp:coreProperties>
</file>