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">
  <si>
    <t xml:space="preserve">Simkot</t>
  </si>
  <si>
    <t xml:space="preserve">Undefined, (Lat. 30.0°N, long. 81.8°E, alt. 2800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2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G377" activeCellId="0" sqref="G37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5.55"/>
    <col collapsed="false" customWidth="true" hidden="false" outlineLevel="0" max="4" min="4" style="0" width="13.87"/>
    <col collapsed="false" customWidth="true" hidden="false" outlineLevel="0" max="5" min="5" style="1" width="9.87"/>
    <col collapsed="false" customWidth="true" hidden="false" outlineLevel="0" max="6" min="6" style="1" width="10.1"/>
    <col collapsed="false" customWidth="true" hidden="false" outlineLevel="0" max="7" min="7" style="1" width="10.43"/>
    <col collapsed="false" customWidth="true" hidden="false" outlineLevel="0" max="8" min="8" style="1" width="4.55"/>
    <col collapsed="false" customWidth="true" hidden="false" outlineLevel="0" max="13" min="9" style="1" width="6.55"/>
    <col collapsed="false" customWidth="true" hidden="false" outlineLevel="0" max="16" min="14" style="1" width="7.55"/>
    <col collapsed="false" customWidth="true" hidden="false" outlineLevel="0" max="18" min="17" style="1" width="6.55"/>
    <col collapsed="false" customWidth="true" hidden="false" outlineLevel="0" max="19" min="19" style="1" width="7.55"/>
    <col collapsed="false" customWidth="true" hidden="false" outlineLevel="0" max="21" min="20" style="1" width="6.55"/>
    <col collapsed="false" customWidth="true" hidden="false" outlineLevel="0" max="26" min="22" style="1" width="5.55"/>
  </cols>
  <sheetData>
    <row r="1" customFormat="false" ht="13.2" hidden="false" customHeight="false" outlineLevel="0" collapsed="false">
      <c r="A1" s="2" t="s">
        <v>0</v>
      </c>
      <c r="B1" s="2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s="3" customFormat="true" ht="13.2" hidden="false" customHeight="false" outlineLevel="0" collapsed="false">
      <c r="A4" s="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s="10" customFormat="true" ht="79.2" hidden="false" customHeight="fals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6" t="s">
        <v>7</v>
      </c>
      <c r="F5" s="8" t="s">
        <v>8</v>
      </c>
      <c r="G5" s="6" t="s">
        <v>9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10" customFormat="true" ht="13.2" hidden="false" customHeight="false" outlineLevel="0" collapsed="false">
      <c r="A6" s="11" t="s">
        <v>10</v>
      </c>
      <c r="B6" s="12" t="n">
        <v>1</v>
      </c>
      <c r="C6" s="11" t="s">
        <v>11</v>
      </c>
      <c r="D6" s="11" t="n">
        <v>4.1402</v>
      </c>
      <c r="E6" s="11" t="n">
        <f aca="false">AVERAGEA(D6:D36)</f>
        <v>4.5061</v>
      </c>
      <c r="F6" s="11" t="n">
        <f aca="false">3.89243209041683+D6*0.153800125233793</f>
        <v>4.52919536890978</v>
      </c>
      <c r="G6" s="11" t="n">
        <f aca="false">AVERAGEA(F6:F36)</f>
        <v>4.58547083473283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3.2" hidden="false" customHeight="false" outlineLevel="0" collapsed="false">
      <c r="A7" s="11" t="s">
        <v>10</v>
      </c>
      <c r="B7" s="12" t="n">
        <v>2</v>
      </c>
      <c r="C7" s="11" t="s">
        <v>11</v>
      </c>
      <c r="D7" s="11" t="n">
        <v>4.1555</v>
      </c>
      <c r="E7" s="11"/>
      <c r="F7" s="11" t="n">
        <f aca="false">3.89243209041683+D7*0.153800125233793</f>
        <v>4.53154851082586</v>
      </c>
      <c r="G7" s="11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10" customFormat="true" ht="13.2" hidden="false" customHeight="false" outlineLevel="0" collapsed="false">
      <c r="A8" s="11" t="s">
        <v>10</v>
      </c>
      <c r="B8" s="12" t="n">
        <v>3</v>
      </c>
      <c r="C8" s="11" t="s">
        <v>11</v>
      </c>
      <c r="D8" s="11" t="n">
        <v>4.1718</v>
      </c>
      <c r="E8" s="11"/>
      <c r="F8" s="11" t="n">
        <f aca="false">3.89243209041683+D8*0.153800125233793</f>
        <v>4.53405545286717</v>
      </c>
      <c r="G8" s="11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10" customFormat="true" ht="13.2" hidden="false" customHeight="false" outlineLevel="0" collapsed="false">
      <c r="A9" s="11" t="s">
        <v>10</v>
      </c>
      <c r="B9" s="12" t="n">
        <v>4</v>
      </c>
      <c r="C9" s="11" t="s">
        <v>11</v>
      </c>
      <c r="D9" s="11" t="n">
        <v>4.1891</v>
      </c>
      <c r="E9" s="11"/>
      <c r="F9" s="11" t="n">
        <f aca="false">3.89243209041683+D9*0.153800125233793</f>
        <v>4.53671619503371</v>
      </c>
      <c r="G9" s="11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s="10" customFormat="true" ht="13.2" hidden="false" customHeight="false" outlineLevel="0" collapsed="false">
      <c r="A10" s="11" t="s">
        <v>10</v>
      </c>
      <c r="B10" s="12" t="n">
        <v>5</v>
      </c>
      <c r="C10" s="11" t="s">
        <v>11</v>
      </c>
      <c r="D10" s="11" t="n">
        <v>4.2073</v>
      </c>
      <c r="E10" s="11"/>
      <c r="F10" s="11" t="n">
        <f aca="false">3.89243209041683+D10*0.153800125233793</f>
        <v>4.53951535731297</v>
      </c>
      <c r="G10" s="11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s="10" customFormat="true" ht="13.2" hidden="false" customHeight="false" outlineLevel="0" collapsed="false">
      <c r="A11" s="11" t="s">
        <v>10</v>
      </c>
      <c r="B11" s="12" t="n">
        <v>6</v>
      </c>
      <c r="C11" s="11" t="s">
        <v>11</v>
      </c>
      <c r="D11" s="11" t="n">
        <v>4.2267</v>
      </c>
      <c r="E11" s="11"/>
      <c r="F11" s="11" t="n">
        <f aca="false">3.89243209041683+D11*0.153800125233793</f>
        <v>4.5424990797425</v>
      </c>
      <c r="G11" s="11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s="10" customFormat="true" ht="13.2" hidden="false" customHeight="false" outlineLevel="0" collapsed="false">
      <c r="A12" s="11" t="s">
        <v>10</v>
      </c>
      <c r="B12" s="12" t="n">
        <v>7</v>
      </c>
      <c r="C12" s="11" t="s">
        <v>11</v>
      </c>
      <c r="D12" s="11" t="n">
        <v>4.247</v>
      </c>
      <c r="E12" s="11"/>
      <c r="F12" s="11" t="n">
        <f aca="false">3.89243209041683+D12*0.153800125233793</f>
        <v>4.54562122228475</v>
      </c>
      <c r="G12" s="11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s="10" customFormat="true" ht="13.2" hidden="false" customHeight="false" outlineLevel="0" collapsed="false">
      <c r="A13" s="11" t="s">
        <v>10</v>
      </c>
      <c r="B13" s="12" t="n">
        <v>8</v>
      </c>
      <c r="C13" s="11" t="s">
        <v>11</v>
      </c>
      <c r="D13" s="11" t="n">
        <v>4.2683</v>
      </c>
      <c r="E13" s="11"/>
      <c r="F13" s="11" t="n">
        <f aca="false">3.89243209041683+D13*0.153800125233793</f>
        <v>4.54889716495223</v>
      </c>
      <c r="G13" s="1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s="10" customFormat="true" ht="13.2" hidden="false" customHeight="false" outlineLevel="0" collapsed="false">
      <c r="A14" s="11" t="s">
        <v>10</v>
      </c>
      <c r="B14" s="12" t="n">
        <v>9</v>
      </c>
      <c r="C14" s="11" t="s">
        <v>11</v>
      </c>
      <c r="D14" s="11" t="n">
        <v>4.2905</v>
      </c>
      <c r="E14" s="11"/>
      <c r="F14" s="11" t="n">
        <f aca="false">3.89243209041683+D14*0.153800125233793</f>
        <v>4.55231152773242</v>
      </c>
      <c r="G14" s="11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s="10" customFormat="true" ht="13.2" hidden="false" customHeight="false" outlineLevel="0" collapsed="false">
      <c r="A15" s="11" t="s">
        <v>10</v>
      </c>
      <c r="B15" s="12" t="n">
        <v>10</v>
      </c>
      <c r="C15" s="11" t="s">
        <v>11</v>
      </c>
      <c r="D15" s="11" t="n">
        <v>4.3137</v>
      </c>
      <c r="E15" s="11"/>
      <c r="F15" s="11" t="n">
        <f aca="false">3.89243209041683+D15*0.153800125233793</f>
        <v>4.55587969063784</v>
      </c>
      <c r="G15" s="11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s="10" customFormat="true" ht="13.2" hidden="false" customHeight="false" outlineLevel="0" collapsed="false">
      <c r="A16" s="11" t="s">
        <v>10</v>
      </c>
      <c r="B16" s="12" t="n">
        <v>11</v>
      </c>
      <c r="C16" s="11" t="s">
        <v>11</v>
      </c>
      <c r="D16" s="11" t="n">
        <v>4.3377</v>
      </c>
      <c r="E16" s="11"/>
      <c r="F16" s="11" t="n">
        <f aca="false">3.89243209041683+D16*0.153800125233793</f>
        <v>4.55957089364345</v>
      </c>
      <c r="G16" s="11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s="10" customFormat="true" ht="13.2" hidden="false" customHeight="false" outlineLevel="0" collapsed="false">
      <c r="A17" s="11" t="s">
        <v>10</v>
      </c>
      <c r="B17" s="12" t="n">
        <v>12</v>
      </c>
      <c r="C17" s="11" t="s">
        <v>11</v>
      </c>
      <c r="D17" s="11" t="n">
        <v>4.3628</v>
      </c>
      <c r="E17" s="11"/>
      <c r="F17" s="11" t="n">
        <f aca="false">3.89243209041683+D17*0.153800125233793</f>
        <v>4.56343127678682</v>
      </c>
      <c r="G17" s="11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8" s="10" customFormat="true" ht="13.2" hidden="false" customHeight="false" outlineLevel="0" collapsed="false">
      <c r="A18" s="11" t="s">
        <v>10</v>
      </c>
      <c r="B18" s="12" t="n">
        <v>13</v>
      </c>
      <c r="C18" s="11" t="s">
        <v>11</v>
      </c>
      <c r="D18" s="11" t="n">
        <v>4.3888</v>
      </c>
      <c r="E18" s="11"/>
      <c r="F18" s="11" t="n">
        <f aca="false">3.89243209041683+D18*0.153800125233793</f>
        <v>4.5674300800429</v>
      </c>
      <c r="G18" s="11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s="10" customFormat="true" ht="13.2" hidden="false" customHeight="false" outlineLevel="0" collapsed="false">
      <c r="A19" s="11" t="s">
        <v>10</v>
      </c>
      <c r="B19" s="12" t="n">
        <v>14</v>
      </c>
      <c r="C19" s="11" t="s">
        <v>11</v>
      </c>
      <c r="D19" s="11" t="n">
        <v>4.4157</v>
      </c>
      <c r="E19" s="11"/>
      <c r="F19" s="11" t="n">
        <f aca="false">3.89243209041683+D19*0.153800125233793</f>
        <v>4.57156730341169</v>
      </c>
      <c r="G19" s="11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s="10" customFormat="true" ht="13.2" hidden="false" customHeight="false" outlineLevel="0" collapsed="false">
      <c r="A20" s="11" t="s">
        <v>10</v>
      </c>
      <c r="B20" s="12" t="n">
        <v>15</v>
      </c>
      <c r="C20" s="11" t="s">
        <v>11</v>
      </c>
      <c r="D20" s="11" t="n">
        <v>4.4434</v>
      </c>
      <c r="E20" s="11"/>
      <c r="F20" s="11" t="n">
        <f aca="false">3.89243209041683+D20*0.153800125233793</f>
        <v>4.57582756688067</v>
      </c>
      <c r="G20" s="11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s="10" customFormat="true" ht="13.2" hidden="false" customHeight="false" outlineLevel="0" collapsed="false">
      <c r="A21" s="11" t="s">
        <v>10</v>
      </c>
      <c r="B21" s="12" t="n">
        <v>16</v>
      </c>
      <c r="C21" s="11" t="s">
        <v>11</v>
      </c>
      <c r="D21" s="11" t="n">
        <v>4.472</v>
      </c>
      <c r="E21" s="11"/>
      <c r="F21" s="11" t="n">
        <f aca="false">3.89243209041683+D21*0.153800125233793</f>
        <v>4.58022625046235</v>
      </c>
      <c r="G21" s="11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10" customFormat="true" ht="13.2" hidden="false" customHeight="false" outlineLevel="0" collapsed="false">
      <c r="A22" s="11" t="s">
        <v>10</v>
      </c>
      <c r="B22" s="12" t="n">
        <v>17</v>
      </c>
      <c r="C22" s="11" t="s">
        <v>11</v>
      </c>
      <c r="D22" s="11" t="n">
        <v>4.5014</v>
      </c>
      <c r="E22" s="11"/>
      <c r="F22" s="11" t="n">
        <f aca="false">3.89243209041683+D22*0.153800125233793</f>
        <v>4.58474797414423</v>
      </c>
      <c r="G22" s="11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s="10" customFormat="true" ht="13.2" hidden="false" customHeight="false" outlineLevel="0" collapsed="false">
      <c r="A23" s="11" t="s">
        <v>10</v>
      </c>
      <c r="B23" s="12" t="n">
        <v>18</v>
      </c>
      <c r="C23" s="11" t="s">
        <v>11</v>
      </c>
      <c r="D23" s="11" t="n">
        <v>4.5319</v>
      </c>
      <c r="E23" s="11"/>
      <c r="F23" s="11" t="n">
        <f aca="false">3.89243209041683+D23*0.153800125233793</f>
        <v>4.58943887796386</v>
      </c>
      <c r="G23" s="11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s="10" customFormat="true" ht="13.2" hidden="false" customHeight="false" outlineLevel="0" collapsed="false">
      <c r="A24" s="11" t="s">
        <v>10</v>
      </c>
      <c r="B24" s="12" t="n">
        <v>19</v>
      </c>
      <c r="C24" s="11" t="s">
        <v>11</v>
      </c>
      <c r="D24" s="11" t="n">
        <v>4.563</v>
      </c>
      <c r="E24" s="11"/>
      <c r="F24" s="11" t="n">
        <f aca="false">3.89243209041683+D24*0.153800125233793</f>
        <v>4.59422206185863</v>
      </c>
      <c r="G24" s="11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s="10" customFormat="true" ht="13.2" hidden="false" customHeight="false" outlineLevel="0" collapsed="false">
      <c r="A25" s="11" t="s">
        <v>10</v>
      </c>
      <c r="B25" s="12" t="n">
        <v>20</v>
      </c>
      <c r="C25" s="11" t="s">
        <v>11</v>
      </c>
      <c r="D25" s="11" t="n">
        <v>4.5948</v>
      </c>
      <c r="E25" s="11"/>
      <c r="F25" s="11" t="n">
        <f aca="false">3.89243209041683+D25*0.153800125233793</f>
        <v>4.59911290584106</v>
      </c>
      <c r="G25" s="1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s="10" customFormat="true" ht="13.2" hidden="false" customHeight="false" outlineLevel="0" collapsed="false">
      <c r="A26" s="11" t="s">
        <v>10</v>
      </c>
      <c r="B26" s="12" t="n">
        <v>21</v>
      </c>
      <c r="C26" s="11" t="s">
        <v>11</v>
      </c>
      <c r="D26" s="11" t="n">
        <v>4.6278</v>
      </c>
      <c r="E26" s="11"/>
      <c r="F26" s="11" t="n">
        <f aca="false">3.89243209041683+D26*0.153800125233793</f>
        <v>4.60418830997378</v>
      </c>
      <c r="G26" s="11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  <row r="27" s="10" customFormat="true" ht="13.2" hidden="false" customHeight="false" outlineLevel="0" collapsed="false">
      <c r="A27" s="11" t="s">
        <v>10</v>
      </c>
      <c r="B27" s="12" t="n">
        <v>22</v>
      </c>
      <c r="C27" s="11" t="s">
        <v>11</v>
      </c>
      <c r="D27" s="11" t="n">
        <v>4.661</v>
      </c>
      <c r="E27" s="11"/>
      <c r="F27" s="11" t="n">
        <f aca="false">3.89243209041683+D27*0.153800125233793</f>
        <v>4.60929447413154</v>
      </c>
      <c r="G27" s="1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</row>
    <row r="28" s="10" customFormat="true" ht="13.2" hidden="false" customHeight="false" outlineLevel="0" collapsed="false">
      <c r="A28" s="11" t="s">
        <v>10</v>
      </c>
      <c r="B28" s="12" t="n">
        <v>23</v>
      </c>
      <c r="C28" s="11" t="s">
        <v>11</v>
      </c>
      <c r="D28" s="11" t="n">
        <v>4.6955</v>
      </c>
      <c r="E28" s="11"/>
      <c r="F28" s="11" t="n">
        <f aca="false">3.89243209041683+D28*0.153800125233793</f>
        <v>4.61460057845211</v>
      </c>
      <c r="G28" s="11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</row>
    <row r="29" s="10" customFormat="true" ht="13.2" hidden="false" customHeight="false" outlineLevel="0" collapsed="false">
      <c r="A29" s="11" t="s">
        <v>10</v>
      </c>
      <c r="B29" s="12" t="n">
        <v>24</v>
      </c>
      <c r="C29" s="11" t="s">
        <v>11</v>
      </c>
      <c r="D29" s="11" t="n">
        <v>4.7305</v>
      </c>
      <c r="E29" s="11"/>
      <c r="F29" s="11" t="n">
        <f aca="false">3.89243209041683+D29*0.153800125233793</f>
        <v>4.61998358283529</v>
      </c>
      <c r="G29" s="11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</row>
    <row r="30" s="10" customFormat="true" ht="13.2" hidden="false" customHeight="false" outlineLevel="0" collapsed="false">
      <c r="A30" s="11" t="s">
        <v>10</v>
      </c>
      <c r="B30" s="12" t="n">
        <v>25</v>
      </c>
      <c r="C30" s="11" t="s">
        <v>11</v>
      </c>
      <c r="D30" s="11" t="n">
        <v>4.7664</v>
      </c>
      <c r="E30" s="11"/>
      <c r="F30" s="11" t="n">
        <f aca="false">3.89243209041683+D30*0.153800125233793</f>
        <v>4.62550500733118</v>
      </c>
      <c r="G30" s="11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s="10" customFormat="true" ht="13.2" hidden="false" customHeight="false" outlineLevel="0" collapsed="false">
      <c r="A31" s="11" t="s">
        <v>10</v>
      </c>
      <c r="B31" s="12" t="n">
        <v>26</v>
      </c>
      <c r="C31" s="11" t="s">
        <v>11</v>
      </c>
      <c r="D31" s="11" t="n">
        <v>4.8026</v>
      </c>
      <c r="E31" s="11"/>
      <c r="F31" s="11" t="n">
        <f aca="false">3.89243209041683+D31*0.153800125233793</f>
        <v>4.63107257186464</v>
      </c>
      <c r="G31" s="11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</row>
    <row r="32" s="10" customFormat="true" ht="13.2" hidden="false" customHeight="false" outlineLevel="0" collapsed="false">
      <c r="A32" s="11" t="s">
        <v>10</v>
      </c>
      <c r="B32" s="12" t="n">
        <v>27</v>
      </c>
      <c r="C32" s="11" t="s">
        <v>11</v>
      </c>
      <c r="D32" s="11" t="n">
        <v>4.8399</v>
      </c>
      <c r="E32" s="11"/>
      <c r="F32" s="11" t="n">
        <f aca="false">3.89243209041683+D32*0.153800125233793</f>
        <v>4.63680931653587</v>
      </c>
      <c r="G32" s="11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</row>
    <row r="33" s="10" customFormat="true" ht="13.2" hidden="false" customHeight="false" outlineLevel="0" collapsed="false">
      <c r="A33" s="11" t="s">
        <v>10</v>
      </c>
      <c r="B33" s="12" t="n">
        <v>28</v>
      </c>
      <c r="C33" s="11" t="s">
        <v>11</v>
      </c>
      <c r="D33" s="11" t="n">
        <v>4.8778</v>
      </c>
      <c r="E33" s="11"/>
      <c r="F33" s="11" t="n">
        <f aca="false">3.89243209041683+D33*0.153800125233793</f>
        <v>4.64263834128223</v>
      </c>
      <c r="G33" s="11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</row>
    <row r="34" s="10" customFormat="true" ht="13.2" hidden="false" customHeight="false" outlineLevel="0" collapsed="false">
      <c r="A34" s="11" t="s">
        <v>10</v>
      </c>
      <c r="B34" s="12" t="n">
        <v>29</v>
      </c>
      <c r="C34" s="11" t="s">
        <v>11</v>
      </c>
      <c r="D34" s="11" t="n">
        <v>4.916</v>
      </c>
      <c r="E34" s="11"/>
      <c r="F34" s="11" t="n">
        <f aca="false">3.89243209041683+D34*0.153800125233793</f>
        <v>4.64851350606616</v>
      </c>
      <c r="G34" s="11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</row>
    <row r="35" s="10" customFormat="true" ht="13.2" hidden="false" customHeight="false" outlineLevel="0" collapsed="false">
      <c r="A35" s="11" t="s">
        <v>10</v>
      </c>
      <c r="B35" s="12" t="n">
        <v>30</v>
      </c>
      <c r="C35" s="11" t="s">
        <v>11</v>
      </c>
      <c r="D35" s="11" t="n">
        <v>4.9551</v>
      </c>
      <c r="E35" s="11"/>
      <c r="F35" s="11" t="n">
        <f aca="false">3.89243209041683+D35*0.153800125233793</f>
        <v>4.6545270909628</v>
      </c>
      <c r="G35" s="11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s="10" customFormat="true" ht="13.2" hidden="false" customHeight="false" outlineLevel="0" collapsed="false">
      <c r="A36" s="11" t="s">
        <v>10</v>
      </c>
      <c r="B36" s="12" t="n">
        <v>31</v>
      </c>
      <c r="C36" s="11" t="s">
        <v>11</v>
      </c>
      <c r="D36" s="11" t="n">
        <v>4.9949</v>
      </c>
      <c r="E36" s="11"/>
      <c r="F36" s="11" t="n">
        <f aca="false">3.89243209041683+D36*0.153800125233793</f>
        <v>4.6606483359471</v>
      </c>
      <c r="G36" s="11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s="10" customFormat="true" ht="13.2" hidden="false" customHeight="false" outlineLevel="0" collapsed="false">
      <c r="A37" s="11" t="s">
        <v>12</v>
      </c>
      <c r="B37" s="12" t="n">
        <v>1</v>
      </c>
      <c r="C37" s="11" t="s">
        <v>11</v>
      </c>
      <c r="D37" s="11" t="n">
        <v>5.035</v>
      </c>
      <c r="E37" s="11" t="n">
        <f aca="false">AVERAGEA(D37:D65)</f>
        <v>5.65835172413793</v>
      </c>
      <c r="F37" s="11" t="n">
        <f aca="false">3.89243209041683+D37*0.153800125233793</f>
        <v>4.66681572096898</v>
      </c>
      <c r="G37" s="11" t="n">
        <f aca="false">AVERAGEA(F37:F65)</f>
        <v>4.76268729420609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</row>
    <row r="38" s="10" customFormat="true" ht="13.2" hidden="false" customHeight="false" outlineLevel="0" collapsed="false">
      <c r="A38" s="11" t="s">
        <v>12</v>
      </c>
      <c r="B38" s="12" t="n">
        <v>2</v>
      </c>
      <c r="C38" s="11" t="s">
        <v>11</v>
      </c>
      <c r="D38" s="11" t="n">
        <v>5.076</v>
      </c>
      <c r="E38" s="11"/>
      <c r="F38" s="11" t="n">
        <f aca="false">3.89243209041683+D38*0.153800125233793</f>
        <v>4.67312152610356</v>
      </c>
      <c r="G38" s="11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s="10" customFormat="true" ht="13.2" hidden="false" customHeight="false" outlineLevel="0" collapsed="false">
      <c r="A39" s="11" t="s">
        <v>12</v>
      </c>
      <c r="B39" s="12" t="n">
        <v>3</v>
      </c>
      <c r="C39" s="11" t="s">
        <v>11</v>
      </c>
      <c r="D39" s="11" t="n">
        <v>5.1173</v>
      </c>
      <c r="E39" s="11"/>
      <c r="F39" s="11" t="n">
        <f aca="false">3.89243209041683+D39*0.153800125233793</f>
        <v>4.67947347127572</v>
      </c>
      <c r="G39" s="11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</row>
    <row r="40" s="10" customFormat="true" ht="13.2" hidden="false" customHeight="false" outlineLevel="0" collapsed="false">
      <c r="A40" s="11" t="s">
        <v>12</v>
      </c>
      <c r="B40" s="12" t="n">
        <v>4</v>
      </c>
      <c r="C40" s="11" t="s">
        <v>11</v>
      </c>
      <c r="D40" s="11" t="n">
        <v>5.1592</v>
      </c>
      <c r="E40" s="11"/>
      <c r="F40" s="11" t="n">
        <f aca="false">3.89243209041683+D40*0.153800125233793</f>
        <v>4.68591769652302</v>
      </c>
      <c r="G40" s="11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</row>
    <row r="41" s="10" customFormat="true" ht="13.2" hidden="false" customHeight="false" outlineLevel="0" collapsed="false">
      <c r="A41" s="11" t="s">
        <v>12</v>
      </c>
      <c r="B41" s="12" t="n">
        <v>5</v>
      </c>
      <c r="C41" s="11" t="s">
        <v>11</v>
      </c>
      <c r="D41" s="11" t="n">
        <v>5.2016</v>
      </c>
      <c r="E41" s="11"/>
      <c r="F41" s="11" t="n">
        <f aca="false">3.89243209041683+D41*0.153800125233793</f>
        <v>4.69243882183293</v>
      </c>
      <c r="G41" s="11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</row>
    <row r="42" s="10" customFormat="true" ht="13.2" hidden="false" customHeight="false" outlineLevel="0" collapsed="false">
      <c r="A42" s="11" t="s">
        <v>12</v>
      </c>
      <c r="B42" s="12" t="n">
        <v>6</v>
      </c>
      <c r="C42" s="11" t="s">
        <v>11</v>
      </c>
      <c r="D42" s="11" t="n">
        <v>5.2445</v>
      </c>
      <c r="E42" s="11"/>
      <c r="F42" s="11" t="n">
        <f aca="false">3.89243209041683+D42*0.153800125233793</f>
        <v>4.69903684720546</v>
      </c>
      <c r="G42" s="11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</row>
    <row r="43" s="10" customFormat="true" ht="13.2" hidden="false" customHeight="false" outlineLevel="0" collapsed="false">
      <c r="A43" s="11" t="s">
        <v>12</v>
      </c>
      <c r="B43" s="12" t="n">
        <v>7</v>
      </c>
      <c r="C43" s="11" t="s">
        <v>11</v>
      </c>
      <c r="D43" s="11" t="n">
        <v>5.2881</v>
      </c>
      <c r="E43" s="11"/>
      <c r="F43" s="11" t="n">
        <f aca="false">3.89243209041683+D43*0.153800125233793</f>
        <v>4.70574253266565</v>
      </c>
      <c r="G43" s="11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</row>
    <row r="44" s="10" customFormat="true" ht="13.2" hidden="false" customHeight="false" outlineLevel="0" collapsed="false">
      <c r="A44" s="11" t="s">
        <v>12</v>
      </c>
      <c r="B44" s="12" t="n">
        <v>8</v>
      </c>
      <c r="C44" s="11" t="s">
        <v>11</v>
      </c>
      <c r="D44" s="11" t="n">
        <v>5.3318</v>
      </c>
      <c r="E44" s="11"/>
      <c r="F44" s="11" t="n">
        <f aca="false">3.89243209041683+D44*0.153800125233793</f>
        <v>4.71246359813837</v>
      </c>
      <c r="G44" s="11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s="10" customFormat="true" ht="13.2" hidden="false" customHeight="false" outlineLevel="0" collapsed="false">
      <c r="A45" s="11" t="s">
        <v>12</v>
      </c>
      <c r="B45" s="12" t="n">
        <v>9</v>
      </c>
      <c r="C45" s="11" t="s">
        <v>11</v>
      </c>
      <c r="D45" s="11" t="n">
        <v>5.376</v>
      </c>
      <c r="E45" s="11"/>
      <c r="F45" s="11" t="n">
        <f aca="false">3.89243209041683+D45*0.153800125233793</f>
        <v>4.7192615636737</v>
      </c>
      <c r="G45" s="11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</row>
    <row r="46" s="10" customFormat="true" ht="13.2" hidden="false" customHeight="false" outlineLevel="0" collapsed="false">
      <c r="A46" s="11" t="s">
        <v>12</v>
      </c>
      <c r="B46" s="12" t="n">
        <v>10</v>
      </c>
      <c r="C46" s="11" t="s">
        <v>11</v>
      </c>
      <c r="D46" s="11" t="n">
        <v>5.4206</v>
      </c>
      <c r="E46" s="11"/>
      <c r="F46" s="11" t="n">
        <f aca="false">3.89243209041683+D46*0.153800125233793</f>
        <v>4.72612104925913</v>
      </c>
      <c r="G46" s="11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</row>
    <row r="47" s="10" customFormat="true" ht="13.2" hidden="false" customHeight="false" outlineLevel="0" collapsed="false">
      <c r="A47" s="11" t="s">
        <v>12</v>
      </c>
      <c r="B47" s="12" t="n">
        <v>11</v>
      </c>
      <c r="C47" s="11" t="s">
        <v>11</v>
      </c>
      <c r="D47" s="11" t="n">
        <v>5.4656</v>
      </c>
      <c r="E47" s="11"/>
      <c r="F47" s="11" t="n">
        <f aca="false">3.89243209041683+D47*0.153800125233793</f>
        <v>4.73304205489465</v>
      </c>
      <c r="G47" s="11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s="10" customFormat="true" ht="13.2" hidden="false" customHeight="false" outlineLevel="0" collapsed="false">
      <c r="A48" s="11" t="s">
        <v>12</v>
      </c>
      <c r="B48" s="12" t="n">
        <v>12</v>
      </c>
      <c r="C48" s="11" t="s">
        <v>11</v>
      </c>
      <c r="D48" s="11" t="n">
        <v>5.5108</v>
      </c>
      <c r="E48" s="11"/>
      <c r="F48" s="11" t="n">
        <f aca="false">3.89243209041683+D48*0.153800125233793</f>
        <v>4.73999382055522</v>
      </c>
      <c r="G48" s="11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s="10" customFormat="true" ht="13.2" hidden="false" customHeight="false" outlineLevel="0" collapsed="false">
      <c r="A49" s="11" t="s">
        <v>12</v>
      </c>
      <c r="B49" s="12" t="n">
        <v>13</v>
      </c>
      <c r="C49" s="11" t="s">
        <v>11</v>
      </c>
      <c r="D49" s="11" t="n">
        <v>5.5566</v>
      </c>
      <c r="E49" s="11"/>
      <c r="F49" s="11" t="n">
        <f aca="false">3.89243209041683+D49*0.153800125233793</f>
        <v>4.74703786629092</v>
      </c>
      <c r="G49" s="11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s="10" customFormat="true" ht="13.2" hidden="false" customHeight="false" outlineLevel="0" collapsed="false">
      <c r="A50" s="11" t="s">
        <v>12</v>
      </c>
      <c r="B50" s="12" t="n">
        <v>14</v>
      </c>
      <c r="C50" s="11" t="s">
        <v>11</v>
      </c>
      <c r="D50" s="11" t="n">
        <v>5.6026</v>
      </c>
      <c r="E50" s="11"/>
      <c r="F50" s="11" t="n">
        <f aca="false">3.89243209041683+D50*0.153800125233793</f>
        <v>4.75411267205168</v>
      </c>
      <c r="G50" s="11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</row>
    <row r="51" s="10" customFormat="true" ht="13.2" hidden="false" customHeight="false" outlineLevel="0" collapsed="false">
      <c r="A51" s="11" t="s">
        <v>12</v>
      </c>
      <c r="B51" s="12" t="n">
        <v>15</v>
      </c>
      <c r="C51" s="11" t="s">
        <v>11</v>
      </c>
      <c r="D51" s="11" t="n">
        <v>5.6491</v>
      </c>
      <c r="E51" s="11"/>
      <c r="F51" s="11" t="n">
        <f aca="false">3.89243209041683+D51*0.153800125233793</f>
        <v>4.76126437787505</v>
      </c>
      <c r="G51" s="11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</row>
    <row r="52" s="10" customFormat="true" ht="13.2" hidden="false" customHeight="false" outlineLevel="0" collapsed="false">
      <c r="A52" s="11" t="s">
        <v>12</v>
      </c>
      <c r="B52" s="12" t="n">
        <v>16</v>
      </c>
      <c r="C52" s="11" t="s">
        <v>11</v>
      </c>
      <c r="D52" s="11" t="n">
        <v>5.6954</v>
      </c>
      <c r="E52" s="11"/>
      <c r="F52" s="11" t="n">
        <f aca="false">3.89243209041683+D52*0.153800125233793</f>
        <v>4.76838532367338</v>
      </c>
      <c r="G52" s="11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</row>
    <row r="53" s="10" customFormat="true" ht="13.2" hidden="false" customHeight="false" outlineLevel="0" collapsed="false">
      <c r="A53" s="11" t="s">
        <v>12</v>
      </c>
      <c r="B53" s="12" t="n">
        <v>17</v>
      </c>
      <c r="C53" s="11" t="s">
        <v>11</v>
      </c>
      <c r="D53" s="11" t="n">
        <v>5.7423</v>
      </c>
      <c r="E53" s="11"/>
      <c r="F53" s="11" t="n">
        <f aca="false">3.89243209041683+D53*0.153800125233793</f>
        <v>4.77559854954684</v>
      </c>
      <c r="G53" s="11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</row>
    <row r="54" s="10" customFormat="true" ht="13.2" hidden="false" customHeight="false" outlineLevel="0" collapsed="false">
      <c r="A54" s="11" t="s">
        <v>12</v>
      </c>
      <c r="B54" s="12" t="n">
        <v>18</v>
      </c>
      <c r="C54" s="11" t="s">
        <v>11</v>
      </c>
      <c r="D54" s="11" t="n">
        <v>5.7895</v>
      </c>
      <c r="E54" s="11"/>
      <c r="F54" s="11" t="n">
        <f aca="false">3.89243209041683+D54*0.153800125233793</f>
        <v>4.78285791545788</v>
      </c>
      <c r="G54" s="11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</row>
    <row r="55" s="10" customFormat="true" ht="13.2" hidden="false" customHeight="false" outlineLevel="0" collapsed="false">
      <c r="A55" s="11" t="s">
        <v>12</v>
      </c>
      <c r="B55" s="12" t="n">
        <v>19</v>
      </c>
      <c r="C55" s="11" t="s">
        <v>11</v>
      </c>
      <c r="D55" s="11" t="n">
        <v>5.8366</v>
      </c>
      <c r="E55" s="11"/>
      <c r="F55" s="11" t="n">
        <f aca="false">3.89243209041683+D55*0.153800125233793</f>
        <v>4.79010190135639</v>
      </c>
      <c r="G55" s="11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</row>
    <row r="56" s="10" customFormat="true" ht="13.2" hidden="false" customHeight="false" outlineLevel="0" collapsed="false">
      <c r="A56" s="11" t="s">
        <v>12</v>
      </c>
      <c r="B56" s="12" t="n">
        <v>20</v>
      </c>
      <c r="C56" s="11" t="s">
        <v>11</v>
      </c>
      <c r="D56" s="11" t="n">
        <v>5.8839</v>
      </c>
      <c r="E56" s="11"/>
      <c r="F56" s="11" t="n">
        <f aca="false">3.89243209041683+D56*0.153800125233793</f>
        <v>4.79737664727994</v>
      </c>
      <c r="G56" s="11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</row>
    <row r="57" s="10" customFormat="true" ht="13.2" hidden="false" customHeight="false" outlineLevel="0" collapsed="false">
      <c r="A57" s="11" t="s">
        <v>12</v>
      </c>
      <c r="B57" s="12" t="n">
        <v>21</v>
      </c>
      <c r="C57" s="11" t="s">
        <v>11</v>
      </c>
      <c r="D57" s="11" t="n">
        <v>5.9315</v>
      </c>
      <c r="E57" s="11"/>
      <c r="F57" s="11" t="n">
        <f aca="false">3.89243209041683+D57*0.153800125233793</f>
        <v>4.80469753324107</v>
      </c>
      <c r="G57" s="11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</row>
    <row r="58" s="10" customFormat="true" ht="13.2" hidden="false" customHeight="false" outlineLevel="0" collapsed="false">
      <c r="A58" s="11" t="s">
        <v>12</v>
      </c>
      <c r="B58" s="12" t="n">
        <v>22</v>
      </c>
      <c r="C58" s="11" t="s">
        <v>11</v>
      </c>
      <c r="D58" s="11" t="n">
        <v>5.9794</v>
      </c>
      <c r="E58" s="11"/>
      <c r="F58" s="11" t="n">
        <f aca="false">3.89243209041683+D58*0.153800125233793</f>
        <v>4.81206455923977</v>
      </c>
      <c r="G58" s="11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</row>
    <row r="59" s="10" customFormat="true" ht="13.2" hidden="false" customHeight="false" outlineLevel="0" collapsed="false">
      <c r="A59" s="11" t="s">
        <v>12</v>
      </c>
      <c r="B59" s="12" t="n">
        <v>23</v>
      </c>
      <c r="C59" s="11" t="s">
        <v>11</v>
      </c>
      <c r="D59" s="11" t="n">
        <v>6.0272</v>
      </c>
      <c r="E59" s="11"/>
      <c r="F59" s="11" t="n">
        <f aca="false">3.89243209041683+D59*0.153800125233793</f>
        <v>4.81941620522595</v>
      </c>
      <c r="G59" s="11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</row>
    <row r="60" s="10" customFormat="true" ht="13.2" hidden="false" customHeight="false" outlineLevel="0" collapsed="false">
      <c r="A60" s="11" t="s">
        <v>12</v>
      </c>
      <c r="B60" s="12" t="n">
        <v>24</v>
      </c>
      <c r="C60" s="11" t="s">
        <v>11</v>
      </c>
      <c r="D60" s="11" t="n">
        <v>6.075</v>
      </c>
      <c r="E60" s="11"/>
      <c r="F60" s="11" t="n">
        <f aca="false">3.89243209041683+D60*0.153800125233793</f>
        <v>4.82676785121212</v>
      </c>
      <c r="G60" s="11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</row>
    <row r="61" s="10" customFormat="true" ht="13.2" hidden="false" customHeight="false" outlineLevel="0" collapsed="false">
      <c r="A61" s="11" t="s">
        <v>12</v>
      </c>
      <c r="B61" s="12" t="n">
        <v>25</v>
      </c>
      <c r="C61" s="11" t="s">
        <v>11</v>
      </c>
      <c r="D61" s="11" t="n">
        <v>6.1231</v>
      </c>
      <c r="E61" s="11"/>
      <c r="F61" s="11" t="n">
        <f aca="false">3.89243209041683+D61*0.153800125233793</f>
        <v>4.83416563723587</v>
      </c>
      <c r="G61" s="11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</row>
    <row r="62" s="10" customFormat="true" ht="13.2" hidden="false" customHeight="false" outlineLevel="0" collapsed="false">
      <c r="A62" s="11" t="s">
        <v>12</v>
      </c>
      <c r="B62" s="12" t="n">
        <v>26</v>
      </c>
      <c r="C62" s="11" t="s">
        <v>11</v>
      </c>
      <c r="D62" s="11" t="n">
        <v>6.1712</v>
      </c>
      <c r="E62" s="11"/>
      <c r="F62" s="11" t="n">
        <f aca="false">3.89243209041683+D62*0.153800125233793</f>
        <v>4.84156342325961</v>
      </c>
      <c r="G62" s="11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</row>
    <row r="63" s="10" customFormat="true" ht="13.2" hidden="false" customHeight="false" outlineLevel="0" collapsed="false">
      <c r="A63" s="11" t="s">
        <v>12</v>
      </c>
      <c r="B63" s="12" t="n">
        <v>27</v>
      </c>
      <c r="C63" s="11" t="s">
        <v>11</v>
      </c>
      <c r="D63" s="11" t="n">
        <v>6.2192</v>
      </c>
      <c r="E63" s="11"/>
      <c r="F63" s="11" t="n">
        <f aca="false">3.89243209041683+D63*0.153800125233793</f>
        <v>4.84894582927084</v>
      </c>
      <c r="G63" s="11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</row>
    <row r="64" s="10" customFormat="true" ht="13.2" hidden="false" customHeight="false" outlineLevel="0" collapsed="false">
      <c r="A64" s="11" t="s">
        <v>12</v>
      </c>
      <c r="B64" s="12" t="n">
        <v>28</v>
      </c>
      <c r="C64" s="11" t="s">
        <v>11</v>
      </c>
      <c r="D64" s="11" t="n">
        <v>6.2676</v>
      </c>
      <c r="E64" s="11"/>
      <c r="F64" s="11" t="n">
        <f aca="false">3.89243209041683+D64*0.153800125233793</f>
        <v>4.85638975533215</v>
      </c>
      <c r="G64" s="11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</row>
    <row r="65" s="10" customFormat="true" ht="13.2" hidden="false" customHeight="false" outlineLevel="0" collapsed="false">
      <c r="A65" s="13" t="s">
        <v>12</v>
      </c>
      <c r="B65" s="14" t="n">
        <v>29</v>
      </c>
      <c r="C65" s="13" t="s">
        <v>11</v>
      </c>
      <c r="D65" s="11" t="n">
        <v>6.3155</v>
      </c>
      <c r="E65" s="13"/>
      <c r="F65" s="11" t="n">
        <f aca="false">3.89243209041683+D65*0.153800125233793</f>
        <v>4.86375678133085</v>
      </c>
      <c r="G65" s="13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</row>
    <row r="66" s="10" customFormat="true" ht="13.2" hidden="false" customHeight="false" outlineLevel="0" collapsed="false">
      <c r="A66" s="11" t="s">
        <v>13</v>
      </c>
      <c r="B66" s="12" t="n">
        <v>1</v>
      </c>
      <c r="C66" s="11" t="s">
        <v>11</v>
      </c>
      <c r="D66" s="11" t="n">
        <v>6.3636</v>
      </c>
      <c r="E66" s="11" t="n">
        <f aca="false">AVERAGEA(D66:D96)</f>
        <v>7.05783548387097</v>
      </c>
      <c r="F66" s="11" t="n">
        <f aca="false">3.89243209041683+D66*0.153800125233793</f>
        <v>4.8711545673546</v>
      </c>
      <c r="G66" s="11" t="n">
        <f aca="false">AVERAGEA(F66:F96)</f>
        <v>4.97792807171569</v>
      </c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</row>
    <row r="67" s="10" customFormat="true" ht="13.2" hidden="false" customHeight="false" outlineLevel="0" collapsed="false">
      <c r="A67" s="11" t="s">
        <v>13</v>
      </c>
      <c r="B67" s="12" t="n">
        <v>2</v>
      </c>
      <c r="C67" s="11" t="s">
        <v>11</v>
      </c>
      <c r="D67" s="11" t="n">
        <v>6.4116</v>
      </c>
      <c r="E67" s="11"/>
      <c r="F67" s="11" t="n">
        <f aca="false">3.89243209041683+D67*0.153800125233793</f>
        <v>4.87853697336582</v>
      </c>
      <c r="G67" s="11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</row>
    <row r="68" s="10" customFormat="true" ht="13.2" hidden="false" customHeight="false" outlineLevel="0" collapsed="false">
      <c r="A68" s="11" t="s">
        <v>13</v>
      </c>
      <c r="B68" s="12" t="n">
        <v>3</v>
      </c>
      <c r="C68" s="11" t="s">
        <v>11</v>
      </c>
      <c r="D68" s="11" t="n">
        <v>6.4596</v>
      </c>
      <c r="E68" s="11"/>
      <c r="F68" s="11" t="n">
        <f aca="false">3.89243209041683+D68*0.153800125233793</f>
        <v>4.88591937937704</v>
      </c>
      <c r="G68" s="11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</row>
    <row r="69" s="10" customFormat="true" ht="13.2" hidden="false" customHeight="false" outlineLevel="0" collapsed="false">
      <c r="A69" s="11" t="s">
        <v>13</v>
      </c>
      <c r="B69" s="12" t="n">
        <v>4</v>
      </c>
      <c r="C69" s="11" t="s">
        <v>11</v>
      </c>
      <c r="D69" s="11" t="n">
        <v>6.5076</v>
      </c>
      <c r="E69" s="11"/>
      <c r="F69" s="11" t="n">
        <f aca="false">3.89243209041683+D69*0.153800125233793</f>
        <v>4.89330178538826</v>
      </c>
      <c r="G69" s="11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</row>
    <row r="70" s="10" customFormat="true" ht="13.2" hidden="false" customHeight="false" outlineLevel="0" collapsed="false">
      <c r="A70" s="11" t="s">
        <v>13</v>
      </c>
      <c r="B70" s="12" t="n">
        <v>5</v>
      </c>
      <c r="C70" s="11" t="s">
        <v>11</v>
      </c>
      <c r="D70" s="11" t="n">
        <v>6.5552</v>
      </c>
      <c r="E70" s="11"/>
      <c r="F70" s="11" t="n">
        <f aca="false">3.89243209041683+D70*0.153800125233793</f>
        <v>4.90062267134939</v>
      </c>
      <c r="G70" s="11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</row>
    <row r="71" s="10" customFormat="true" ht="13.2" hidden="false" customHeight="false" outlineLevel="0" collapsed="false">
      <c r="A71" s="11" t="s">
        <v>13</v>
      </c>
      <c r="B71" s="12" t="n">
        <v>6</v>
      </c>
      <c r="C71" s="11" t="s">
        <v>11</v>
      </c>
      <c r="D71" s="11" t="n">
        <v>6.6033</v>
      </c>
      <c r="E71" s="11"/>
      <c r="F71" s="11" t="n">
        <f aca="false">3.89243209041683+D71*0.153800125233793</f>
        <v>4.90802045737314</v>
      </c>
      <c r="G71" s="11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</row>
    <row r="72" s="10" customFormat="true" ht="13.2" hidden="false" customHeight="false" outlineLevel="0" collapsed="false">
      <c r="A72" s="11" t="s">
        <v>13</v>
      </c>
      <c r="B72" s="12" t="n">
        <v>7</v>
      </c>
      <c r="C72" s="11" t="s">
        <v>11</v>
      </c>
      <c r="D72" s="11" t="n">
        <v>6.6507</v>
      </c>
      <c r="E72" s="11"/>
      <c r="F72" s="11" t="n">
        <f aca="false">3.89243209041683+D72*0.153800125233793</f>
        <v>4.91531058330922</v>
      </c>
      <c r="G72" s="11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</row>
    <row r="73" s="10" customFormat="true" ht="13.2" hidden="false" customHeight="false" outlineLevel="0" collapsed="false">
      <c r="A73" s="11" t="s">
        <v>13</v>
      </c>
      <c r="B73" s="12" t="n">
        <v>8</v>
      </c>
      <c r="C73" s="11" t="s">
        <v>11</v>
      </c>
      <c r="D73" s="11" t="n">
        <v>6.6981</v>
      </c>
      <c r="E73" s="11"/>
      <c r="F73" s="11" t="n">
        <f aca="false">3.89243209041683+D73*0.153800125233793</f>
        <v>4.9226007092453</v>
      </c>
      <c r="G73" s="11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</row>
    <row r="74" s="10" customFormat="true" ht="13.2" hidden="false" customHeight="false" outlineLevel="0" collapsed="false">
      <c r="A74" s="11" t="s">
        <v>13</v>
      </c>
      <c r="B74" s="12" t="n">
        <v>9</v>
      </c>
      <c r="C74" s="11" t="s">
        <v>11</v>
      </c>
      <c r="D74" s="11" t="n">
        <v>6.7452</v>
      </c>
      <c r="E74" s="11"/>
      <c r="F74" s="11" t="n">
        <f aca="false">3.89243209041683+D74*0.153800125233793</f>
        <v>4.92984469514381</v>
      </c>
      <c r="G74" s="11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</row>
    <row r="75" s="10" customFormat="true" ht="13.2" hidden="false" customHeight="false" outlineLevel="0" collapsed="false">
      <c r="A75" s="11" t="s">
        <v>13</v>
      </c>
      <c r="B75" s="12" t="n">
        <v>10</v>
      </c>
      <c r="C75" s="11" t="s">
        <v>11</v>
      </c>
      <c r="D75" s="11" t="n">
        <v>6.7923</v>
      </c>
      <c r="E75" s="11"/>
      <c r="F75" s="11" t="n">
        <f aca="false">3.89243209041683+D75*0.153800125233793</f>
        <v>4.93708868104232</v>
      </c>
      <c r="G75" s="11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</row>
    <row r="76" s="10" customFormat="true" ht="13.2" hidden="false" customHeight="false" outlineLevel="0" collapsed="false">
      <c r="A76" s="11" t="s">
        <v>13</v>
      </c>
      <c r="B76" s="12" t="n">
        <v>11</v>
      </c>
      <c r="C76" s="11" t="s">
        <v>11</v>
      </c>
      <c r="D76" s="11" t="n">
        <v>6.8391</v>
      </c>
      <c r="E76" s="11"/>
      <c r="F76" s="11" t="n">
        <f aca="false">3.89243209041683+D76*0.153800125233793</f>
        <v>4.94428652690326</v>
      </c>
      <c r="G76" s="11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</row>
    <row r="77" s="10" customFormat="true" ht="13.2" hidden="false" customHeight="false" outlineLevel="0" collapsed="false">
      <c r="A77" s="11" t="s">
        <v>13</v>
      </c>
      <c r="B77" s="12" t="n">
        <v>12</v>
      </c>
      <c r="C77" s="11" t="s">
        <v>11</v>
      </c>
      <c r="D77" s="11" t="n">
        <v>6.8857</v>
      </c>
      <c r="E77" s="11"/>
      <c r="F77" s="11" t="n">
        <f aca="false">3.89243209041683+D77*0.153800125233793</f>
        <v>4.95145361273916</v>
      </c>
      <c r="G77" s="11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</row>
    <row r="78" s="10" customFormat="true" ht="13.2" hidden="false" customHeight="false" outlineLevel="0" collapsed="false">
      <c r="A78" s="11" t="s">
        <v>13</v>
      </c>
      <c r="B78" s="12" t="n">
        <v>13</v>
      </c>
      <c r="C78" s="11" t="s">
        <v>11</v>
      </c>
      <c r="D78" s="11" t="n">
        <v>6.9321</v>
      </c>
      <c r="E78" s="11"/>
      <c r="F78" s="11" t="n">
        <f aca="false">3.89243209041683+D78*0.153800125233793</f>
        <v>4.95858993855001</v>
      </c>
      <c r="G78" s="11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</row>
    <row r="79" s="10" customFormat="true" ht="13.2" hidden="false" customHeight="false" outlineLevel="0" collapsed="false">
      <c r="A79" s="11" t="s">
        <v>13</v>
      </c>
      <c r="B79" s="12" t="n">
        <v>14</v>
      </c>
      <c r="C79" s="11" t="s">
        <v>11</v>
      </c>
      <c r="D79" s="11" t="n">
        <v>6.9782</v>
      </c>
      <c r="E79" s="11"/>
      <c r="F79" s="11" t="n">
        <f aca="false">3.89243209041683+D79*0.153800125233793</f>
        <v>4.96568012432328</v>
      </c>
      <c r="G79" s="11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</row>
    <row r="80" s="10" customFormat="true" ht="13.2" hidden="false" customHeight="false" outlineLevel="0" collapsed="false">
      <c r="A80" s="11" t="s">
        <v>13</v>
      </c>
      <c r="B80" s="12" t="n">
        <v>15</v>
      </c>
      <c r="C80" s="11" t="s">
        <v>11</v>
      </c>
      <c r="D80" s="11" t="n">
        <v>7.0241</v>
      </c>
      <c r="E80" s="11"/>
      <c r="F80" s="11" t="n">
        <f aca="false">3.89243209041683+D80*0.153800125233793</f>
        <v>4.97273955007152</v>
      </c>
      <c r="G80" s="11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</row>
    <row r="81" s="10" customFormat="true" ht="13.2" hidden="false" customHeight="false" outlineLevel="0" collapsed="false">
      <c r="A81" s="11" t="s">
        <v>13</v>
      </c>
      <c r="B81" s="12" t="n">
        <v>16</v>
      </c>
      <c r="C81" s="11" t="s">
        <v>11</v>
      </c>
      <c r="D81" s="11" t="n">
        <v>7.0698</v>
      </c>
      <c r="E81" s="11"/>
      <c r="F81" s="11" t="n">
        <f aca="false">3.89243209041683+D81*0.153800125233793</f>
        <v>4.9797682157947</v>
      </c>
      <c r="G81" s="11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</row>
    <row r="82" s="10" customFormat="true" ht="13.2" hidden="false" customHeight="false" outlineLevel="0" collapsed="false">
      <c r="A82" s="11" t="s">
        <v>13</v>
      </c>
      <c r="B82" s="12" t="n">
        <v>17</v>
      </c>
      <c r="C82" s="11" t="s">
        <v>11</v>
      </c>
      <c r="D82" s="11" t="n">
        <v>7.1151</v>
      </c>
      <c r="E82" s="11"/>
      <c r="F82" s="11" t="n">
        <f aca="false">3.89243209041683+D82*0.153800125233793</f>
        <v>4.98673536146779</v>
      </c>
      <c r="G82" s="11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</row>
    <row r="83" s="10" customFormat="true" ht="13.2" hidden="false" customHeight="false" outlineLevel="0" collapsed="false">
      <c r="A83" s="11" t="s">
        <v>13</v>
      </c>
      <c r="B83" s="12" t="n">
        <v>18</v>
      </c>
      <c r="C83" s="11" t="s">
        <v>11</v>
      </c>
      <c r="D83" s="11" t="n">
        <v>7.1601</v>
      </c>
      <c r="E83" s="11"/>
      <c r="F83" s="11" t="n">
        <f aca="false">3.89243209041683+D83*0.153800125233793</f>
        <v>4.99365636710331</v>
      </c>
      <c r="G83" s="11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</row>
    <row r="84" s="10" customFormat="true" ht="13.2" hidden="false" customHeight="false" outlineLevel="0" collapsed="false">
      <c r="A84" s="11" t="s">
        <v>13</v>
      </c>
      <c r="B84" s="12" t="n">
        <v>19</v>
      </c>
      <c r="C84" s="11" t="s">
        <v>11</v>
      </c>
      <c r="D84" s="11" t="n">
        <v>7.2048</v>
      </c>
      <c r="E84" s="11"/>
      <c r="F84" s="11" t="n">
        <f aca="false">3.89243209041683+D84*0.153800125233793</f>
        <v>5.00053123270126</v>
      </c>
      <c r="G84" s="11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</row>
    <row r="85" s="10" customFormat="true" ht="13.2" hidden="false" customHeight="false" outlineLevel="0" collapsed="false">
      <c r="A85" s="11" t="s">
        <v>13</v>
      </c>
      <c r="B85" s="12" t="n">
        <v>20</v>
      </c>
      <c r="C85" s="11" t="s">
        <v>11</v>
      </c>
      <c r="D85" s="11" t="n">
        <v>7.2486</v>
      </c>
      <c r="E85" s="11"/>
      <c r="F85" s="11" t="n">
        <f aca="false">3.89243209041683+D85*0.153800125233793</f>
        <v>5.0072676781865</v>
      </c>
      <c r="G85" s="11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</row>
    <row r="86" s="10" customFormat="true" ht="13.2" hidden="false" customHeight="false" outlineLevel="0" collapsed="false">
      <c r="A86" s="11" t="s">
        <v>13</v>
      </c>
      <c r="B86" s="12" t="n">
        <v>21</v>
      </c>
      <c r="C86" s="11" t="s">
        <v>11</v>
      </c>
      <c r="D86" s="11" t="n">
        <v>7.2926</v>
      </c>
      <c r="E86" s="11"/>
      <c r="F86" s="11" t="n">
        <f aca="false">3.89243209041683+D86*0.153800125233793</f>
        <v>5.01403488369679</v>
      </c>
      <c r="G86" s="11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</row>
    <row r="87" s="10" customFormat="true" ht="13.2" hidden="false" customHeight="false" outlineLevel="0" collapsed="false">
      <c r="A87" s="11" t="s">
        <v>13</v>
      </c>
      <c r="B87" s="12" t="n">
        <v>22</v>
      </c>
      <c r="C87" s="11" t="s">
        <v>11</v>
      </c>
      <c r="D87" s="11" t="n">
        <v>7.3362</v>
      </c>
      <c r="E87" s="11"/>
      <c r="F87" s="11" t="n">
        <f aca="false">3.89243209041683+D87*0.153800125233793</f>
        <v>5.02074056915698</v>
      </c>
      <c r="G87" s="11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</row>
    <row r="88" s="10" customFormat="true" ht="13.2" hidden="false" customHeight="false" outlineLevel="0" collapsed="false">
      <c r="A88" s="11" t="s">
        <v>13</v>
      </c>
      <c r="B88" s="12" t="n">
        <v>23</v>
      </c>
      <c r="C88" s="11" t="s">
        <v>11</v>
      </c>
      <c r="D88" s="11" t="n">
        <v>7.3794</v>
      </c>
      <c r="E88" s="11"/>
      <c r="F88" s="11" t="n">
        <f aca="false">3.89243209041683+D88*0.153800125233793</f>
        <v>5.02738473456708</v>
      </c>
      <c r="G88" s="11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</row>
    <row r="89" s="10" customFormat="true" ht="13.2" hidden="false" customHeight="false" outlineLevel="0" collapsed="false">
      <c r="A89" s="11" t="s">
        <v>13</v>
      </c>
      <c r="B89" s="12" t="n">
        <v>24</v>
      </c>
      <c r="C89" s="11" t="s">
        <v>11</v>
      </c>
      <c r="D89" s="11" t="n">
        <v>7.4222</v>
      </c>
      <c r="E89" s="11"/>
      <c r="F89" s="11" t="n">
        <f aca="false">3.89243209041683+D89*0.153800125233793</f>
        <v>5.03396737992709</v>
      </c>
      <c r="G89" s="11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</row>
    <row r="90" s="10" customFormat="true" ht="13.2" hidden="false" customHeight="false" outlineLevel="0" collapsed="false">
      <c r="A90" s="11" t="s">
        <v>13</v>
      </c>
      <c r="B90" s="12" t="n">
        <v>25</v>
      </c>
      <c r="C90" s="11" t="s">
        <v>11</v>
      </c>
      <c r="D90" s="11" t="n">
        <v>7.4646</v>
      </c>
      <c r="E90" s="11"/>
      <c r="F90" s="11" t="n">
        <f aca="false">3.89243209041683+D90*0.153800125233793</f>
        <v>5.040488505237</v>
      </c>
      <c r="G90" s="11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</row>
    <row r="91" s="10" customFormat="true" ht="13.2" hidden="false" customHeight="false" outlineLevel="0" collapsed="false">
      <c r="A91" s="11" t="s">
        <v>13</v>
      </c>
      <c r="B91" s="12" t="n">
        <v>26</v>
      </c>
      <c r="C91" s="11" t="s">
        <v>11</v>
      </c>
      <c r="D91" s="11" t="n">
        <v>7.5066</v>
      </c>
      <c r="E91" s="11"/>
      <c r="F91" s="11" t="n">
        <f aca="false">3.89243209041683+D91*0.153800125233793</f>
        <v>5.04694811049682</v>
      </c>
      <c r="G91" s="11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</row>
    <row r="92" s="10" customFormat="true" ht="13.2" hidden="false" customHeight="false" outlineLevel="0" collapsed="false">
      <c r="A92" s="11" t="s">
        <v>13</v>
      </c>
      <c r="B92" s="12" t="n">
        <v>27</v>
      </c>
      <c r="C92" s="11" t="s">
        <v>11</v>
      </c>
      <c r="D92" s="11" t="n">
        <v>7.5481</v>
      </c>
      <c r="E92" s="11"/>
      <c r="F92" s="11" t="n">
        <f aca="false">3.89243209041683+D92*0.153800125233793</f>
        <v>5.05333081569402</v>
      </c>
      <c r="G92" s="11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</row>
    <row r="93" s="10" customFormat="true" ht="13.2" hidden="false" customHeight="false" outlineLevel="0" collapsed="false">
      <c r="A93" s="11" t="s">
        <v>13</v>
      </c>
      <c r="B93" s="12" t="n">
        <v>28</v>
      </c>
      <c r="C93" s="11" t="s">
        <v>11</v>
      </c>
      <c r="D93" s="11" t="n">
        <v>7.5892</v>
      </c>
      <c r="E93" s="11"/>
      <c r="F93" s="11" t="n">
        <f aca="false">3.89243209041683+D93*0.153800125233793</f>
        <v>5.05965200084113</v>
      </c>
      <c r="G93" s="11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</row>
    <row r="94" s="10" customFormat="true" ht="13.2" hidden="false" customHeight="false" outlineLevel="0" collapsed="false">
      <c r="A94" s="11" t="s">
        <v>13</v>
      </c>
      <c r="B94" s="12" t="n">
        <v>29</v>
      </c>
      <c r="C94" s="11" t="s">
        <v>11</v>
      </c>
      <c r="D94" s="11" t="n">
        <v>7.6298</v>
      </c>
      <c r="E94" s="11"/>
      <c r="F94" s="11" t="n">
        <f aca="false">3.89243209041683+D94*0.153800125233793</f>
        <v>5.06589628592562</v>
      </c>
      <c r="G94" s="11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</row>
    <row r="95" s="10" customFormat="true" ht="13.2" hidden="false" customHeight="false" outlineLevel="0" collapsed="false">
      <c r="A95" s="11" t="s">
        <v>13</v>
      </c>
      <c r="B95" s="12" t="n">
        <v>30</v>
      </c>
      <c r="C95" s="11" t="s">
        <v>11</v>
      </c>
      <c r="D95" s="11" t="n">
        <v>7.6699</v>
      </c>
      <c r="E95" s="11"/>
      <c r="F95" s="11" t="n">
        <f aca="false">3.89243209041683+D95*0.153800125233793</f>
        <v>5.0720636709475</v>
      </c>
      <c r="G95" s="11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</row>
    <row r="96" s="10" customFormat="true" ht="13.2" hidden="false" customHeight="false" outlineLevel="0" collapsed="false">
      <c r="A96" s="11" t="s">
        <v>13</v>
      </c>
      <c r="B96" s="12" t="n">
        <v>31</v>
      </c>
      <c r="C96" s="11" t="s">
        <v>11</v>
      </c>
      <c r="D96" s="11" t="n">
        <v>7.7095</v>
      </c>
      <c r="E96" s="11"/>
      <c r="F96" s="11" t="n">
        <f aca="false">3.89243209041683+D96*0.153800125233793</f>
        <v>5.07815415590676</v>
      </c>
      <c r="G96" s="11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3.2" hidden="false" customHeight="false" outlineLevel="0" collapsed="false">
      <c r="A97" s="11" t="s">
        <v>14</v>
      </c>
      <c r="B97" s="12" t="n">
        <v>1</v>
      </c>
      <c r="C97" s="11" t="s">
        <v>11</v>
      </c>
      <c r="D97" s="11" t="n">
        <v>7.7486</v>
      </c>
      <c r="E97" s="11" t="n">
        <f aca="false">AVERAGEA(D97:D126)</f>
        <v>8.23841666666667</v>
      </c>
      <c r="F97" s="11" t="n">
        <f aca="false">3.89243209041683+D97*0.153800125233793</f>
        <v>5.0841677408034</v>
      </c>
      <c r="G97" s="11" t="n">
        <f aca="false">AVERAGEA(F97:F126)</f>
        <v>5.15950160547833</v>
      </c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3.2" hidden="false" customHeight="false" outlineLevel="0" collapsed="false">
      <c r="A98" s="11" t="s">
        <v>14</v>
      </c>
      <c r="B98" s="12" t="n">
        <v>2</v>
      </c>
      <c r="C98" s="11" t="s">
        <v>11</v>
      </c>
      <c r="D98" s="11" t="n">
        <v>7.7877</v>
      </c>
      <c r="E98" s="12"/>
      <c r="F98" s="11" t="n">
        <f aca="false">3.89243209041683+D98*0.153800125233793</f>
        <v>5.09018132570004</v>
      </c>
      <c r="G98" s="12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3.2" hidden="false" customHeight="false" outlineLevel="0" collapsed="false">
      <c r="A99" s="11" t="s">
        <v>14</v>
      </c>
      <c r="B99" s="12" t="n">
        <v>3</v>
      </c>
      <c r="C99" s="11" t="s">
        <v>11</v>
      </c>
      <c r="D99" s="11" t="n">
        <v>7.8258</v>
      </c>
      <c r="E99" s="12"/>
      <c r="F99" s="11" t="n">
        <f aca="false">3.89243209041683+D99*0.153800125233793</f>
        <v>5.09604111047145</v>
      </c>
      <c r="G99" s="12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3.2" hidden="false" customHeight="false" outlineLevel="0" collapsed="false">
      <c r="A100" s="11" t="s">
        <v>14</v>
      </c>
      <c r="B100" s="12" t="n">
        <v>4</v>
      </c>
      <c r="C100" s="11" t="s">
        <v>11</v>
      </c>
      <c r="D100" s="11" t="n">
        <v>7.8636</v>
      </c>
      <c r="E100" s="12"/>
      <c r="F100" s="11" t="n">
        <f aca="false">3.89243209041683+D100*0.153800125233793</f>
        <v>5.10185475520528</v>
      </c>
      <c r="G100" s="12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3.2" hidden="false" customHeight="false" outlineLevel="0" collapsed="false">
      <c r="A101" s="11" t="s">
        <v>14</v>
      </c>
      <c r="B101" s="12" t="n">
        <v>5</v>
      </c>
      <c r="C101" s="11" t="s">
        <v>11</v>
      </c>
      <c r="D101" s="11" t="n">
        <v>7.9008</v>
      </c>
      <c r="E101" s="12"/>
      <c r="F101" s="11" t="n">
        <f aca="false">3.89243209041683+D101*0.153800125233793</f>
        <v>5.10757611986398</v>
      </c>
      <c r="G101" s="12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3.2" hidden="false" customHeight="false" outlineLevel="0" collapsed="false">
      <c r="A102" s="11" t="s">
        <v>14</v>
      </c>
      <c r="B102" s="12" t="n">
        <v>6</v>
      </c>
      <c r="C102" s="11" t="s">
        <v>11</v>
      </c>
      <c r="D102" s="11" t="n">
        <v>7.9375</v>
      </c>
      <c r="E102" s="12"/>
      <c r="F102" s="11" t="n">
        <f aca="false">3.89243209041683+D102*0.153800125233793</f>
        <v>5.11322058446006</v>
      </c>
      <c r="G102" s="12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3.2" hidden="false" customHeight="false" outlineLevel="0" collapsed="false">
      <c r="A103" s="11" t="s">
        <v>14</v>
      </c>
      <c r="B103" s="12" t="n">
        <v>7</v>
      </c>
      <c r="C103" s="11" t="s">
        <v>11</v>
      </c>
      <c r="D103" s="11" t="n">
        <v>7.9737</v>
      </c>
      <c r="E103" s="12"/>
      <c r="F103" s="11" t="n">
        <f aca="false">3.89243209041683+D103*0.153800125233793</f>
        <v>5.11878814899353</v>
      </c>
      <c r="G103" s="12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3.2" hidden="false" customHeight="false" outlineLevel="0" collapsed="false">
      <c r="A104" s="11" t="s">
        <v>14</v>
      </c>
      <c r="B104" s="12" t="n">
        <v>8</v>
      </c>
      <c r="C104" s="11" t="s">
        <v>11</v>
      </c>
      <c r="D104" s="11" t="n">
        <v>8.0091</v>
      </c>
      <c r="E104" s="12"/>
      <c r="F104" s="11" t="n">
        <f aca="false">3.89243209041683+D104*0.153800125233793</f>
        <v>5.1242326734268</v>
      </c>
      <c r="G104" s="12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3.2" hidden="false" customHeight="false" outlineLevel="0" collapsed="false">
      <c r="A105" s="11" t="s">
        <v>14</v>
      </c>
      <c r="B105" s="12" t="n">
        <v>9</v>
      </c>
      <c r="C105" s="11" t="s">
        <v>11</v>
      </c>
      <c r="D105" s="11" t="n">
        <v>8.0445</v>
      </c>
      <c r="E105" s="12"/>
      <c r="F105" s="11" t="n">
        <f aca="false">3.89243209041683+D105*0.153800125233793</f>
        <v>5.12967719786008</v>
      </c>
      <c r="G105" s="12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3.2" hidden="false" customHeight="false" outlineLevel="0" collapsed="false">
      <c r="A106" s="11" t="s">
        <v>14</v>
      </c>
      <c r="B106" s="12" t="n">
        <v>10</v>
      </c>
      <c r="C106" s="11" t="s">
        <v>11</v>
      </c>
      <c r="D106" s="11" t="n">
        <v>8.079</v>
      </c>
      <c r="E106" s="12"/>
      <c r="F106" s="11" t="n">
        <f aca="false">3.89243209041683+D106*0.153800125233793</f>
        <v>5.13498330218064</v>
      </c>
      <c r="G106" s="12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3.2" hidden="false" customHeight="false" outlineLevel="0" collapsed="false">
      <c r="A107" s="11" t="s">
        <v>14</v>
      </c>
      <c r="B107" s="12" t="n">
        <v>11</v>
      </c>
      <c r="C107" s="11" t="s">
        <v>11</v>
      </c>
      <c r="D107" s="11" t="n">
        <v>8.1131</v>
      </c>
      <c r="E107" s="12"/>
      <c r="F107" s="11" t="n">
        <f aca="false">3.89243209041683+D107*0.153800125233793</f>
        <v>5.14022788645112</v>
      </c>
      <c r="G107" s="12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3.2" hidden="false" customHeight="false" outlineLevel="0" collapsed="false">
      <c r="A108" s="11" t="s">
        <v>14</v>
      </c>
      <c r="B108" s="12" t="n">
        <v>12</v>
      </c>
      <c r="C108" s="11" t="s">
        <v>11</v>
      </c>
      <c r="D108" s="11" t="n">
        <v>8.1466</v>
      </c>
      <c r="E108" s="12"/>
      <c r="F108" s="11" t="n">
        <f aca="false">3.89243209041683+D108*0.153800125233793</f>
        <v>5.14538019064645</v>
      </c>
      <c r="G108" s="12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3.2" hidden="false" customHeight="false" outlineLevel="0" collapsed="false">
      <c r="A109" s="11" t="s">
        <v>14</v>
      </c>
      <c r="B109" s="12" t="n">
        <v>13</v>
      </c>
      <c r="C109" s="11" t="s">
        <v>11</v>
      </c>
      <c r="D109" s="11" t="n">
        <v>8.1794</v>
      </c>
      <c r="E109" s="12"/>
      <c r="F109" s="11" t="n">
        <f aca="false">3.89243209041683+D109*0.153800125233793</f>
        <v>5.15042483475412</v>
      </c>
      <c r="G109" s="12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3.2" hidden="false" customHeight="false" outlineLevel="0" collapsed="false">
      <c r="A110" s="11" t="s">
        <v>14</v>
      </c>
      <c r="B110" s="12" t="n">
        <v>14</v>
      </c>
      <c r="C110" s="11" t="s">
        <v>11</v>
      </c>
      <c r="D110" s="11" t="n">
        <v>8.2118</v>
      </c>
      <c r="E110" s="12"/>
      <c r="F110" s="11" t="n">
        <f aca="false">3.89243209041683+D110*0.153800125233793</f>
        <v>5.15540795881169</v>
      </c>
      <c r="G110" s="12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3.2" hidden="false" customHeight="false" outlineLevel="0" collapsed="false">
      <c r="A111" s="11" t="s">
        <v>14</v>
      </c>
      <c r="B111" s="12" t="n">
        <v>15</v>
      </c>
      <c r="C111" s="11" t="s">
        <v>11</v>
      </c>
      <c r="D111" s="11" t="n">
        <v>8.2438</v>
      </c>
      <c r="E111" s="12"/>
      <c r="F111" s="11" t="n">
        <f aca="false">3.89243209041683+D111*0.153800125233793</f>
        <v>5.16032956281917</v>
      </c>
      <c r="G111" s="12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3.2" hidden="false" customHeight="false" outlineLevel="0" collapsed="false">
      <c r="A112" s="11" t="s">
        <v>14</v>
      </c>
      <c r="B112" s="12" t="n">
        <v>16</v>
      </c>
      <c r="C112" s="11" t="s">
        <v>11</v>
      </c>
      <c r="D112" s="11" t="n">
        <v>8.275</v>
      </c>
      <c r="E112" s="12"/>
      <c r="F112" s="11" t="n">
        <f aca="false">3.89243209041683+D112*0.153800125233793</f>
        <v>5.16512812672647</v>
      </c>
      <c r="G112" s="12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3.2" hidden="false" customHeight="false" outlineLevel="0" collapsed="false">
      <c r="A113" s="11" t="s">
        <v>14</v>
      </c>
      <c r="B113" s="12" t="n">
        <v>17</v>
      </c>
      <c r="C113" s="11" t="s">
        <v>11</v>
      </c>
      <c r="D113" s="11" t="n">
        <v>8.3057</v>
      </c>
      <c r="E113" s="12"/>
      <c r="F113" s="11" t="n">
        <f aca="false">3.89243209041683+D113*0.153800125233793</f>
        <v>5.16984979057115</v>
      </c>
      <c r="G113" s="12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3.2" hidden="false" customHeight="false" outlineLevel="0" collapsed="false">
      <c r="A114" s="11" t="s">
        <v>14</v>
      </c>
      <c r="B114" s="12" t="n">
        <v>18</v>
      </c>
      <c r="C114" s="11" t="s">
        <v>11</v>
      </c>
      <c r="D114" s="11" t="n">
        <v>8.3356</v>
      </c>
      <c r="E114" s="12"/>
      <c r="F114" s="11" t="n">
        <f aca="false">3.89243209041683+D114*0.153800125233793</f>
        <v>5.17444841431563</v>
      </c>
      <c r="G114" s="12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3.2" hidden="false" customHeight="false" outlineLevel="0" collapsed="false">
      <c r="A115" s="11" t="s">
        <v>14</v>
      </c>
      <c r="B115" s="12" t="n">
        <v>19</v>
      </c>
      <c r="C115" s="11" t="s">
        <v>11</v>
      </c>
      <c r="D115" s="11" t="n">
        <v>8.3653</v>
      </c>
      <c r="E115" s="12"/>
      <c r="F115" s="11" t="n">
        <f aca="false">3.89243209041683+D115*0.153800125233793</f>
        <v>5.17901627803508</v>
      </c>
      <c r="G115" s="12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3.2" hidden="false" customHeight="false" outlineLevel="0" collapsed="false">
      <c r="A116" s="11" t="s">
        <v>14</v>
      </c>
      <c r="B116" s="12" t="n">
        <v>20</v>
      </c>
      <c r="C116" s="11" t="s">
        <v>11</v>
      </c>
      <c r="D116" s="11" t="n">
        <v>8.3945</v>
      </c>
      <c r="E116" s="12"/>
      <c r="F116" s="11" t="n">
        <f aca="false">3.89243209041683+D116*0.153800125233793</f>
        <v>5.18350724169191</v>
      </c>
      <c r="G116" s="12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3.2" hidden="false" customHeight="false" outlineLevel="0" collapsed="false">
      <c r="A117" s="11" t="s">
        <v>14</v>
      </c>
      <c r="B117" s="12" t="n">
        <v>21</v>
      </c>
      <c r="C117" s="11" t="s">
        <v>11</v>
      </c>
      <c r="D117" s="11" t="n">
        <v>8.4225</v>
      </c>
      <c r="E117" s="12"/>
      <c r="F117" s="11" t="n">
        <f aca="false">3.89243209041683+D117*0.153800125233793</f>
        <v>5.18781364519845</v>
      </c>
      <c r="G117" s="12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3.2" hidden="false" customHeight="false" outlineLevel="0" collapsed="false">
      <c r="A118" s="11" t="s">
        <v>14</v>
      </c>
      <c r="B118" s="12" t="n">
        <v>22</v>
      </c>
      <c r="C118" s="11" t="s">
        <v>11</v>
      </c>
      <c r="D118" s="11" t="n">
        <v>8.4507</v>
      </c>
      <c r="E118" s="12"/>
      <c r="F118" s="11" t="n">
        <f aca="false">3.89243209041683+D118*0.153800125233793</f>
        <v>5.19215080873004</v>
      </c>
      <c r="G118" s="12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3.2" hidden="false" customHeight="false" outlineLevel="0" collapsed="false">
      <c r="A119" s="11" t="s">
        <v>14</v>
      </c>
      <c r="B119" s="12" t="n">
        <v>23</v>
      </c>
      <c r="C119" s="11" t="s">
        <v>11</v>
      </c>
      <c r="D119" s="11" t="n">
        <v>8.478</v>
      </c>
      <c r="E119" s="12"/>
      <c r="F119" s="11" t="n">
        <f aca="false">3.89243209041683+D119*0.153800125233793</f>
        <v>5.19634955214893</v>
      </c>
      <c r="G119" s="12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3.2" hidden="false" customHeight="false" outlineLevel="0" collapsed="false">
      <c r="A120" s="11" t="s">
        <v>14</v>
      </c>
      <c r="B120" s="12" t="n">
        <v>24</v>
      </c>
      <c r="C120" s="11" t="s">
        <v>11</v>
      </c>
      <c r="D120" s="11" t="n">
        <v>8.5047</v>
      </c>
      <c r="E120" s="12"/>
      <c r="F120" s="11" t="n">
        <f aca="false">3.89243209041683+D120*0.153800125233793</f>
        <v>5.20045601549267</v>
      </c>
      <c r="G120" s="12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3.2" hidden="false" customHeight="false" outlineLevel="0" collapsed="false">
      <c r="A121" s="11" t="s">
        <v>14</v>
      </c>
      <c r="B121" s="12" t="n">
        <v>25</v>
      </c>
      <c r="C121" s="11" t="s">
        <v>11</v>
      </c>
      <c r="D121" s="11" t="n">
        <v>8.5307</v>
      </c>
      <c r="E121" s="12"/>
      <c r="F121" s="11" t="n">
        <f aca="false">3.89243209041683+D121*0.153800125233793</f>
        <v>5.20445481874875</v>
      </c>
      <c r="G121" s="12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3.2" hidden="false" customHeight="false" outlineLevel="0" collapsed="false">
      <c r="A122" s="11" t="s">
        <v>14</v>
      </c>
      <c r="B122" s="12" t="n">
        <v>26</v>
      </c>
      <c r="C122" s="11" t="s">
        <v>11</v>
      </c>
      <c r="D122" s="11" t="n">
        <v>8.5562</v>
      </c>
      <c r="E122" s="12"/>
      <c r="F122" s="11" t="n">
        <f aca="false">3.89243209041683+D122*0.153800125233793</f>
        <v>5.20837672194221</v>
      </c>
      <c r="G122" s="12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3.2" hidden="false" customHeight="false" outlineLevel="0" collapsed="false">
      <c r="A123" s="11" t="s">
        <v>14</v>
      </c>
      <c r="B123" s="12" t="n">
        <v>27</v>
      </c>
      <c r="C123" s="11" t="s">
        <v>11</v>
      </c>
      <c r="D123" s="11" t="n">
        <v>8.5812</v>
      </c>
      <c r="E123" s="12"/>
      <c r="F123" s="11" t="n">
        <f aca="false">3.89243209041683+D123*0.153800125233793</f>
        <v>5.21222172507305</v>
      </c>
      <c r="G123" s="12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3.2" hidden="false" customHeight="false" outlineLevel="0" collapsed="false">
      <c r="A124" s="11" t="s">
        <v>14</v>
      </c>
      <c r="B124" s="12" t="n">
        <v>28</v>
      </c>
      <c r="C124" s="11" t="s">
        <v>11</v>
      </c>
      <c r="D124" s="11" t="n">
        <v>8.6055</v>
      </c>
      <c r="E124" s="12"/>
      <c r="F124" s="11" t="n">
        <f aca="false">3.89243209041683+D124*0.153800125233793</f>
        <v>5.21595906811624</v>
      </c>
      <c r="G124" s="12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3.2" hidden="false" customHeight="false" outlineLevel="0" collapsed="false">
      <c r="A125" s="11" t="s">
        <v>14</v>
      </c>
      <c r="B125" s="12" t="n">
        <v>29</v>
      </c>
      <c r="C125" s="11" t="s">
        <v>11</v>
      </c>
      <c r="D125" s="11" t="n">
        <v>8.6292</v>
      </c>
      <c r="E125" s="12"/>
      <c r="F125" s="11" t="n">
        <f aca="false">3.89243209041683+D125*0.153800125233793</f>
        <v>5.21960413108428</v>
      </c>
      <c r="G125" s="12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3.2" hidden="false" customHeight="false" outlineLevel="0" collapsed="false">
      <c r="A126" s="11" t="s">
        <v>14</v>
      </c>
      <c r="B126" s="12" t="n">
        <v>30</v>
      </c>
      <c r="C126" s="11" t="s">
        <v>11</v>
      </c>
      <c r="D126" s="11" t="n">
        <v>8.6527</v>
      </c>
      <c r="E126" s="12"/>
      <c r="F126" s="11" t="n">
        <f aca="false">3.89243209041683+D126*0.153800125233793</f>
        <v>5.22321843402727</v>
      </c>
      <c r="G126" s="12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3.2" hidden="false" customHeight="false" outlineLevel="0" collapsed="false">
      <c r="A127" s="11" t="s">
        <v>15</v>
      </c>
      <c r="B127" s="12" t="n">
        <v>1</v>
      </c>
      <c r="C127" s="12" t="s">
        <v>11</v>
      </c>
      <c r="D127" s="11" t="n">
        <v>8.6754</v>
      </c>
      <c r="E127" s="11" t="n">
        <f aca="false">AVERAGEA(D127:D157)</f>
        <v>8.92845806451613</v>
      </c>
      <c r="F127" s="11" t="n">
        <f aca="false">3.89243209041683+D127*0.153800125233793</f>
        <v>5.22670969687008</v>
      </c>
      <c r="G127" s="11" t="n">
        <f aca="false">AVERAGEA(F127:F157)</f>
        <v>5.26563005888408</v>
      </c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3.2" hidden="false" customHeight="false" outlineLevel="0" collapsed="false">
      <c r="A128" s="11" t="s">
        <v>15</v>
      </c>
      <c r="B128" s="12" t="n">
        <v>2</v>
      </c>
      <c r="C128" s="12" t="s">
        <v>11</v>
      </c>
      <c r="D128" s="11" t="n">
        <v>8.6975</v>
      </c>
      <c r="E128" s="12"/>
      <c r="F128" s="11" t="n">
        <f aca="false">3.89243209041683+D128*0.153800125233793</f>
        <v>5.23010867963775</v>
      </c>
      <c r="G128" s="12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3.2" hidden="false" customHeight="false" outlineLevel="0" collapsed="false">
      <c r="A129" s="11" t="s">
        <v>15</v>
      </c>
      <c r="B129" s="12" t="n">
        <v>3</v>
      </c>
      <c r="C129" s="12" t="s">
        <v>11</v>
      </c>
      <c r="D129" s="11" t="n">
        <v>8.7191</v>
      </c>
      <c r="E129" s="12"/>
      <c r="F129" s="11" t="n">
        <f aca="false">3.89243209041683+D129*0.153800125233793</f>
        <v>5.23343076234279</v>
      </c>
      <c r="G129" s="12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3.2" hidden="false" customHeight="false" outlineLevel="0" collapsed="false">
      <c r="A130" s="11" t="s">
        <v>15</v>
      </c>
      <c r="B130" s="12" t="n">
        <v>4</v>
      </c>
      <c r="C130" s="12" t="s">
        <v>11</v>
      </c>
      <c r="D130" s="11" t="n">
        <v>8.74</v>
      </c>
      <c r="E130" s="12"/>
      <c r="F130" s="11" t="n">
        <f aca="false">3.89243209041683+D130*0.153800125233793</f>
        <v>5.23664518496018</v>
      </c>
      <c r="G130" s="12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3.2" hidden="false" customHeight="false" outlineLevel="0" collapsed="false">
      <c r="A131" s="11" t="s">
        <v>15</v>
      </c>
      <c r="B131" s="12" t="n">
        <v>5</v>
      </c>
      <c r="C131" s="12" t="s">
        <v>11</v>
      </c>
      <c r="D131" s="11" t="n">
        <v>8.7606</v>
      </c>
      <c r="E131" s="12"/>
      <c r="F131" s="11" t="n">
        <f aca="false">3.89243209041683+D131*0.153800125233793</f>
        <v>5.23981346754</v>
      </c>
      <c r="G131" s="12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3.2" hidden="false" customHeight="false" outlineLevel="0" collapsed="false">
      <c r="A132" s="11" t="s">
        <v>15</v>
      </c>
      <c r="B132" s="12" t="n">
        <v>6</v>
      </c>
      <c r="C132" s="12" t="s">
        <v>11</v>
      </c>
      <c r="D132" s="11" t="n">
        <v>8.7803</v>
      </c>
      <c r="E132" s="12"/>
      <c r="F132" s="11" t="n">
        <f aca="false">3.89243209041683+D132*0.153800125233793</f>
        <v>5.2428433300071</v>
      </c>
      <c r="G132" s="12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3.2" hidden="false" customHeight="false" outlineLevel="0" collapsed="false">
      <c r="A133" s="11" t="s">
        <v>15</v>
      </c>
      <c r="B133" s="12" t="n">
        <v>7</v>
      </c>
      <c r="C133" s="12" t="s">
        <v>11</v>
      </c>
      <c r="D133" s="11" t="n">
        <v>8.7998</v>
      </c>
      <c r="E133" s="12"/>
      <c r="F133" s="11" t="n">
        <f aca="false">3.89243209041683+D133*0.153800125233793</f>
        <v>5.24584243244916</v>
      </c>
      <c r="G133" s="12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3.2" hidden="false" customHeight="false" outlineLevel="0" collapsed="false">
      <c r="A134" s="11" t="s">
        <v>15</v>
      </c>
      <c r="B134" s="12" t="n">
        <v>8</v>
      </c>
      <c r="C134" s="12" t="s">
        <v>11</v>
      </c>
      <c r="D134" s="11" t="n">
        <v>8.8185</v>
      </c>
      <c r="E134" s="12"/>
      <c r="F134" s="11" t="n">
        <f aca="false">3.89243209041683+D134*0.153800125233793</f>
        <v>5.24871849479103</v>
      </c>
      <c r="G134" s="12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3.2" hidden="false" customHeight="false" outlineLevel="0" collapsed="false">
      <c r="A135" s="11" t="s">
        <v>15</v>
      </c>
      <c r="B135" s="12" t="n">
        <v>9</v>
      </c>
      <c r="C135" s="12" t="s">
        <v>11</v>
      </c>
      <c r="D135" s="11" t="n">
        <v>8.8364</v>
      </c>
      <c r="E135" s="12"/>
      <c r="F135" s="11" t="n">
        <f aca="false">3.89243209041683+D135*0.153800125233793</f>
        <v>5.25147151703272</v>
      </c>
      <c r="G135" s="12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3.2" hidden="false" customHeight="false" outlineLevel="0" collapsed="false">
      <c r="A136" s="11" t="s">
        <v>15</v>
      </c>
      <c r="B136" s="12" t="n">
        <v>10</v>
      </c>
      <c r="C136" s="12" t="s">
        <v>11</v>
      </c>
      <c r="D136" s="11" t="n">
        <v>8.8542</v>
      </c>
      <c r="E136" s="12"/>
      <c r="F136" s="11" t="n">
        <f aca="false">3.89243209041683+D136*0.153800125233793</f>
        <v>5.25420915926188</v>
      </c>
      <c r="G136" s="12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3.2" hidden="false" customHeight="false" outlineLevel="0" collapsed="false">
      <c r="A137" s="11" t="s">
        <v>15</v>
      </c>
      <c r="B137" s="12" t="n">
        <v>11</v>
      </c>
      <c r="C137" s="12" t="s">
        <v>11</v>
      </c>
      <c r="D137" s="11" t="n">
        <v>8.8715</v>
      </c>
      <c r="E137" s="12"/>
      <c r="F137" s="11" t="n">
        <f aca="false">3.89243209041683+D137*0.153800125233793</f>
        <v>5.25686990142842</v>
      </c>
      <c r="G137" s="12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3.2" hidden="false" customHeight="false" outlineLevel="0" collapsed="false">
      <c r="A138" s="11" t="s">
        <v>15</v>
      </c>
      <c r="B138" s="12" t="n">
        <v>12</v>
      </c>
      <c r="C138" s="12" t="s">
        <v>11</v>
      </c>
      <c r="D138" s="11" t="n">
        <v>8.8878</v>
      </c>
      <c r="E138" s="12"/>
      <c r="F138" s="11" t="n">
        <f aca="false">3.89243209041683+D138*0.153800125233793</f>
        <v>5.25937684346974</v>
      </c>
      <c r="G138" s="12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3.2" hidden="false" customHeight="false" outlineLevel="0" collapsed="false">
      <c r="A139" s="11" t="s">
        <v>15</v>
      </c>
      <c r="B139" s="12" t="n">
        <v>13</v>
      </c>
      <c r="C139" s="12" t="s">
        <v>11</v>
      </c>
      <c r="D139" s="11" t="n">
        <v>8.9041</v>
      </c>
      <c r="E139" s="12"/>
      <c r="F139" s="11" t="n">
        <f aca="false">3.89243209041683+D139*0.153800125233793</f>
        <v>5.26188378551105</v>
      </c>
      <c r="G139" s="12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3.2" hidden="false" customHeight="false" outlineLevel="0" collapsed="false">
      <c r="A140" s="11" t="s">
        <v>15</v>
      </c>
      <c r="B140" s="12" t="n">
        <v>14</v>
      </c>
      <c r="C140" s="12" t="s">
        <v>11</v>
      </c>
      <c r="D140" s="11" t="n">
        <v>8.9196</v>
      </c>
      <c r="E140" s="12"/>
      <c r="F140" s="11" t="n">
        <f aca="false">3.89243209041683+D140*0.153800125233793</f>
        <v>5.26426768745217</v>
      </c>
      <c r="G140" s="12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3.2" hidden="false" customHeight="false" outlineLevel="0" collapsed="false">
      <c r="A141" s="11" t="s">
        <v>15</v>
      </c>
      <c r="B141" s="12" t="n">
        <v>15</v>
      </c>
      <c r="C141" s="12" t="s">
        <v>11</v>
      </c>
      <c r="D141" s="11" t="n">
        <v>8.9349</v>
      </c>
      <c r="E141" s="12"/>
      <c r="F141" s="11" t="n">
        <f aca="false">3.89243209041683+D141*0.153800125233793</f>
        <v>5.26662082936825</v>
      </c>
      <c r="G141" s="12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3.2" hidden="false" customHeight="false" outlineLevel="0" collapsed="false">
      <c r="A142" s="11" t="s">
        <v>15</v>
      </c>
      <c r="B142" s="12" t="n">
        <v>16</v>
      </c>
      <c r="C142" s="12" t="s">
        <v>11</v>
      </c>
      <c r="D142" s="11" t="n">
        <v>8.9489</v>
      </c>
      <c r="E142" s="12"/>
      <c r="F142" s="11" t="n">
        <f aca="false">3.89243209041683+D142*0.153800125233793</f>
        <v>5.26877403112152</v>
      </c>
      <c r="G142" s="12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3.2" hidden="false" customHeight="false" outlineLevel="0" collapsed="false">
      <c r="A143" s="11" t="s">
        <v>15</v>
      </c>
      <c r="B143" s="12" t="n">
        <v>17</v>
      </c>
      <c r="C143" s="12" t="s">
        <v>11</v>
      </c>
      <c r="D143" s="11" t="n">
        <v>8.9633</v>
      </c>
      <c r="E143" s="12"/>
      <c r="F143" s="11" t="n">
        <f aca="false">3.89243209041683+D143*0.153800125233793</f>
        <v>5.27098875292489</v>
      </c>
      <c r="G143" s="12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3.2" hidden="false" customHeight="false" outlineLevel="0" collapsed="false">
      <c r="A144" s="11" t="s">
        <v>15</v>
      </c>
      <c r="B144" s="12" t="n">
        <v>18</v>
      </c>
      <c r="C144" s="12" t="s">
        <v>11</v>
      </c>
      <c r="D144" s="11" t="n">
        <v>8.9765</v>
      </c>
      <c r="E144" s="12"/>
      <c r="F144" s="11" t="n">
        <f aca="false">3.89243209041683+D144*0.153800125233793</f>
        <v>5.27301891457797</v>
      </c>
      <c r="G144" s="12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3.2" hidden="false" customHeight="false" outlineLevel="0" collapsed="false">
      <c r="A145" s="11" t="s">
        <v>15</v>
      </c>
      <c r="B145" s="12" t="n">
        <v>19</v>
      </c>
      <c r="C145" s="12" t="s">
        <v>11</v>
      </c>
      <c r="D145" s="11" t="n">
        <v>8.9894</v>
      </c>
      <c r="E145" s="12"/>
      <c r="F145" s="11" t="n">
        <f aca="false">3.89243209041683+D145*0.153800125233793</f>
        <v>5.27500293619349</v>
      </c>
      <c r="G145" s="12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3.2" hidden="false" customHeight="false" outlineLevel="0" collapsed="false">
      <c r="A146" s="11" t="s">
        <v>15</v>
      </c>
      <c r="B146" s="12" t="n">
        <v>20</v>
      </c>
      <c r="C146" s="12" t="s">
        <v>11</v>
      </c>
      <c r="D146" s="11" t="n">
        <v>9.0021</v>
      </c>
      <c r="E146" s="12"/>
      <c r="F146" s="11" t="n">
        <f aca="false">3.89243209041683+D146*0.153800125233793</f>
        <v>5.27695619778396</v>
      </c>
      <c r="G146" s="12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3.2" hidden="false" customHeight="false" outlineLevel="0" collapsed="false">
      <c r="A147" s="13" t="s">
        <v>15</v>
      </c>
      <c r="B147" s="14" t="n">
        <v>21</v>
      </c>
      <c r="C147" s="14"/>
      <c r="D147" s="11" t="n">
        <v>9.0139</v>
      </c>
      <c r="E147" s="14"/>
      <c r="F147" s="11" t="n">
        <f aca="false">3.89243209041683+D147*0.153800125233793</f>
        <v>5.27877103926172</v>
      </c>
      <c r="G147" s="14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3.2" hidden="false" customHeight="false" outlineLevel="0" collapsed="false">
      <c r="A148" s="11" t="s">
        <v>15</v>
      </c>
      <c r="B148" s="12" t="n">
        <v>22</v>
      </c>
      <c r="C148" s="12" t="s">
        <v>11</v>
      </c>
      <c r="D148" s="11" t="n">
        <v>9.0253</v>
      </c>
      <c r="E148" s="12"/>
      <c r="F148" s="11" t="n">
        <f aca="false">3.89243209041683+D148*0.153800125233793</f>
        <v>5.28052436068938</v>
      </c>
      <c r="G148" s="12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3.2" hidden="false" customHeight="false" outlineLevel="0" collapsed="false">
      <c r="A149" s="11" t="s">
        <v>15</v>
      </c>
      <c r="B149" s="12" t="n">
        <v>23</v>
      </c>
      <c r="C149" s="12" t="s">
        <v>11</v>
      </c>
      <c r="D149" s="11" t="n">
        <v>9.0362</v>
      </c>
      <c r="E149" s="12"/>
      <c r="F149" s="11" t="n">
        <f aca="false">3.89243209041683+D149*0.153800125233793</f>
        <v>5.28220078205443</v>
      </c>
      <c r="G149" s="12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3.2" hidden="false" customHeight="false" outlineLevel="0" collapsed="false">
      <c r="A150" s="11" t="s">
        <v>15</v>
      </c>
      <c r="B150" s="12" t="n">
        <v>24</v>
      </c>
      <c r="C150" s="12" t="s">
        <v>11</v>
      </c>
      <c r="D150" s="11" t="n">
        <v>9.0467</v>
      </c>
      <c r="E150" s="12"/>
      <c r="F150" s="11" t="n">
        <f aca="false">3.89243209041683+D150*0.153800125233793</f>
        <v>5.28381568336939</v>
      </c>
      <c r="G150" s="12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3.2" hidden="false" customHeight="false" outlineLevel="0" collapsed="false">
      <c r="A151" s="11" t="s">
        <v>15</v>
      </c>
      <c r="B151" s="12" t="n">
        <v>25</v>
      </c>
      <c r="C151" s="12" t="s">
        <v>11</v>
      </c>
      <c r="D151" s="11" t="n">
        <v>9.0567</v>
      </c>
      <c r="E151" s="12"/>
      <c r="F151" s="11" t="n">
        <f aca="false">3.89243209041683+D151*0.153800125233793</f>
        <v>5.28535368462172</v>
      </c>
      <c r="G151" s="12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3.2" hidden="false" customHeight="false" outlineLevel="0" collapsed="false">
      <c r="A152" s="11" t="s">
        <v>15</v>
      </c>
      <c r="B152" s="12" t="n">
        <v>26</v>
      </c>
      <c r="C152" s="12" t="s">
        <v>11</v>
      </c>
      <c r="D152" s="11" t="n">
        <v>9.0663</v>
      </c>
      <c r="E152" s="12"/>
      <c r="F152" s="11" t="n">
        <f aca="false">3.89243209041683+D152*0.153800125233793</f>
        <v>5.28683016582397</v>
      </c>
      <c r="G152" s="12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3.2" hidden="false" customHeight="false" outlineLevel="0" collapsed="false">
      <c r="A153" s="11" t="s">
        <v>15</v>
      </c>
      <c r="B153" s="12" t="n">
        <v>27</v>
      </c>
      <c r="C153" s="12" t="s">
        <v>11</v>
      </c>
      <c r="D153" s="11" t="n">
        <v>9.0752</v>
      </c>
      <c r="E153" s="12"/>
      <c r="F153" s="11" t="n">
        <f aca="false">3.89243209041683+D153*0.153800125233793</f>
        <v>5.28819898693855</v>
      </c>
      <c r="G153" s="12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3.2" hidden="false" customHeight="false" outlineLevel="0" collapsed="false">
      <c r="A154" s="11" t="s">
        <v>15</v>
      </c>
      <c r="B154" s="12" t="n">
        <v>28</v>
      </c>
      <c r="C154" s="12" t="s">
        <v>11</v>
      </c>
      <c r="D154" s="11" t="n">
        <v>9.0838</v>
      </c>
      <c r="E154" s="12"/>
      <c r="F154" s="11" t="n">
        <f aca="false">3.89243209041683+D154*0.153800125233793</f>
        <v>5.28952166801556</v>
      </c>
      <c r="G154" s="12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3.2" hidden="false" customHeight="false" outlineLevel="0" collapsed="false">
      <c r="A155" s="11" t="s">
        <v>15</v>
      </c>
      <c r="B155" s="12" t="n">
        <v>29</v>
      </c>
      <c r="C155" s="12" t="s">
        <v>11</v>
      </c>
      <c r="D155" s="11" t="n">
        <v>9.0919</v>
      </c>
      <c r="E155" s="12"/>
      <c r="F155" s="11" t="n">
        <f aca="false">3.89243209041683+D155*0.153800125233793</f>
        <v>5.29076744902995</v>
      </c>
      <c r="G155" s="12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3.2" hidden="false" customHeight="false" outlineLevel="0" collapsed="false">
      <c r="A156" s="11" t="s">
        <v>15</v>
      </c>
      <c r="B156" s="12" t="n">
        <v>30</v>
      </c>
      <c r="C156" s="12" t="s">
        <v>11</v>
      </c>
      <c r="D156" s="11" t="n">
        <v>9.0995</v>
      </c>
      <c r="E156" s="12"/>
      <c r="F156" s="11" t="n">
        <f aca="false">3.89243209041683+D156*0.153800125233793</f>
        <v>5.29193632998173</v>
      </c>
      <c r="G156" s="12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3.2" hidden="false" customHeight="false" outlineLevel="0" collapsed="false">
      <c r="A157" s="11" t="s">
        <v>15</v>
      </c>
      <c r="B157" s="12" t="n">
        <v>31</v>
      </c>
      <c r="C157" s="12" t="s">
        <v>11</v>
      </c>
      <c r="D157" s="11" t="n">
        <v>9.1068</v>
      </c>
      <c r="E157" s="12"/>
      <c r="F157" s="11" t="n">
        <f aca="false">3.89243209041683+D157*0.153800125233793</f>
        <v>5.29305907089594</v>
      </c>
      <c r="G157" s="12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3.2" hidden="false" customHeight="false" outlineLevel="0" collapsed="false">
      <c r="A158" s="11" t="s">
        <v>16</v>
      </c>
      <c r="B158" s="12" t="n">
        <v>1</v>
      </c>
      <c r="C158" s="12" t="s">
        <v>11</v>
      </c>
      <c r="D158" s="11" t="n">
        <v>9.1137</v>
      </c>
      <c r="E158" s="11" t="n">
        <f aca="false">AVERAGEA(D158:D187)</f>
        <v>9.14864</v>
      </c>
      <c r="F158" s="11" t="n">
        <f aca="false">3.89243209041683+D158*0.153800125233793</f>
        <v>5.29412029176005</v>
      </c>
      <c r="G158" s="11" t="n">
        <f aca="false">AVERAGEA(F158:F187)</f>
        <v>5.29949406813572</v>
      </c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3.2" hidden="false" customHeight="false" outlineLevel="0" collapsed="false">
      <c r="A159" s="11" t="s">
        <v>16</v>
      </c>
      <c r="B159" s="12" t="n">
        <v>2</v>
      </c>
      <c r="C159" s="12" t="s">
        <v>11</v>
      </c>
      <c r="D159" s="11" t="n">
        <v>9.1197</v>
      </c>
      <c r="E159" s="12"/>
      <c r="F159" s="11" t="n">
        <f aca="false">3.89243209041683+D159*0.153800125233793</f>
        <v>5.29504309251145</v>
      </c>
      <c r="G159" s="12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3.2" hidden="false" customHeight="false" outlineLevel="0" collapsed="false">
      <c r="A160" s="11" t="s">
        <v>16</v>
      </c>
      <c r="B160" s="12" t="n">
        <v>3</v>
      </c>
      <c r="C160" s="12" t="s">
        <v>11</v>
      </c>
      <c r="D160" s="11" t="n">
        <v>9.1255</v>
      </c>
      <c r="E160" s="12"/>
      <c r="F160" s="11" t="n">
        <f aca="false">3.89243209041683+D160*0.153800125233793</f>
        <v>5.29593513323781</v>
      </c>
      <c r="G160" s="12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3.2" hidden="false" customHeight="false" outlineLevel="0" collapsed="false">
      <c r="A161" s="11" t="s">
        <v>16</v>
      </c>
      <c r="B161" s="12" t="n">
        <v>4</v>
      </c>
      <c r="C161" s="12" t="s">
        <v>11</v>
      </c>
      <c r="D161" s="11" t="n">
        <v>9.1309</v>
      </c>
      <c r="E161" s="12"/>
      <c r="F161" s="11" t="n">
        <f aca="false">3.89243209041683+D161*0.153800125233793</f>
        <v>5.29676565391407</v>
      </c>
      <c r="G161" s="12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3.2" hidden="false" customHeight="false" outlineLevel="0" collapsed="false">
      <c r="A162" s="11" t="s">
        <v>16</v>
      </c>
      <c r="B162" s="12" t="n">
        <v>5</v>
      </c>
      <c r="C162" s="12" t="s">
        <v>11</v>
      </c>
      <c r="D162" s="11" t="n">
        <v>9.1359</v>
      </c>
      <c r="E162" s="12"/>
      <c r="F162" s="11" t="n">
        <f aca="false">3.89243209041683+D162*0.153800125233793</f>
        <v>5.29753465454024</v>
      </c>
      <c r="G162" s="12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3.2" hidden="false" customHeight="false" outlineLevel="0" collapsed="false">
      <c r="A163" s="11" t="s">
        <v>16</v>
      </c>
      <c r="B163" s="12" t="n">
        <v>6</v>
      </c>
      <c r="C163" s="12" t="s">
        <v>11</v>
      </c>
      <c r="D163" s="11" t="n">
        <v>9.1401</v>
      </c>
      <c r="E163" s="12"/>
      <c r="F163" s="11" t="n">
        <f aca="false">3.89243209041683+D163*0.153800125233793</f>
        <v>5.29818061506622</v>
      </c>
      <c r="G163" s="12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3.2" hidden="false" customHeight="false" outlineLevel="0" collapsed="false">
      <c r="A164" s="11" t="s">
        <v>16</v>
      </c>
      <c r="B164" s="12" t="n">
        <v>7</v>
      </c>
      <c r="C164" s="12" t="s">
        <v>11</v>
      </c>
      <c r="D164" s="11" t="n">
        <v>9.1444</v>
      </c>
      <c r="E164" s="12"/>
      <c r="F164" s="11" t="n">
        <f aca="false">3.89243209041683+D164*0.153800125233793</f>
        <v>5.29884195560473</v>
      </c>
      <c r="G164" s="12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3.2" hidden="false" customHeight="false" outlineLevel="0" collapsed="false">
      <c r="A165" s="11" t="s">
        <v>16</v>
      </c>
      <c r="B165" s="12" t="n">
        <v>8</v>
      </c>
      <c r="C165" s="12" t="s">
        <v>11</v>
      </c>
      <c r="D165" s="11" t="n">
        <v>9.148</v>
      </c>
      <c r="E165" s="12"/>
      <c r="F165" s="11" t="n">
        <f aca="false">3.89243209041683+D165*0.153800125233793</f>
        <v>5.29939563605557</v>
      </c>
      <c r="G165" s="12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3.2" hidden="false" customHeight="false" outlineLevel="0" collapsed="false">
      <c r="A166" s="11" t="s">
        <v>16</v>
      </c>
      <c r="B166" s="12" t="n">
        <v>9</v>
      </c>
      <c r="C166" s="12" t="s">
        <v>11</v>
      </c>
      <c r="D166" s="11" t="n">
        <v>9.1512</v>
      </c>
      <c r="E166" s="12"/>
      <c r="F166" s="11" t="n">
        <f aca="false">3.89243209041683+D166*0.153800125233793</f>
        <v>5.29988779645632</v>
      </c>
      <c r="G166" s="12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3.2" hidden="false" customHeight="false" outlineLevel="0" collapsed="false">
      <c r="A167" s="11" t="s">
        <v>16</v>
      </c>
      <c r="B167" s="12" t="n">
        <v>10</v>
      </c>
      <c r="C167" s="12" t="s">
        <v>11</v>
      </c>
      <c r="D167" s="11" t="n">
        <v>9.1541</v>
      </c>
      <c r="E167" s="12"/>
      <c r="F167" s="11" t="n">
        <f aca="false">3.89243209041683+D167*0.153800125233793</f>
        <v>5.30033381681949</v>
      </c>
      <c r="G167" s="12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3.2" hidden="false" customHeight="false" outlineLevel="0" collapsed="false">
      <c r="A168" s="11" t="s">
        <v>16</v>
      </c>
      <c r="B168" s="12" t="n">
        <v>11</v>
      </c>
      <c r="C168" s="12" t="s">
        <v>11</v>
      </c>
      <c r="D168" s="11" t="n">
        <v>9.1564</v>
      </c>
      <c r="E168" s="12"/>
      <c r="F168" s="11" t="n">
        <f aca="false">3.89243209041683+D168*0.153800125233793</f>
        <v>5.30068755710753</v>
      </c>
      <c r="G168" s="12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3.2" hidden="false" customHeight="false" outlineLevel="0" collapsed="false">
      <c r="A169" s="11" t="s">
        <v>16</v>
      </c>
      <c r="B169" s="12" t="n">
        <v>12</v>
      </c>
      <c r="C169" s="12" t="s">
        <v>11</v>
      </c>
      <c r="D169" s="11" t="n">
        <v>9.1582</v>
      </c>
      <c r="E169" s="12"/>
      <c r="F169" s="11" t="n">
        <f aca="false">3.89243209041683+D169*0.153800125233793</f>
        <v>5.30096439733295</v>
      </c>
      <c r="G169" s="12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3.2" hidden="false" customHeight="false" outlineLevel="0" collapsed="false">
      <c r="A170" s="11" t="s">
        <v>16</v>
      </c>
      <c r="B170" s="12" t="n">
        <v>13</v>
      </c>
      <c r="C170" s="12" t="s">
        <v>11</v>
      </c>
      <c r="D170" s="11" t="n">
        <v>9.1599</v>
      </c>
      <c r="E170" s="12"/>
      <c r="F170" s="11" t="n">
        <f aca="false">3.89243209041683+D170*0.153800125233793</f>
        <v>5.30122585754585</v>
      </c>
      <c r="G170" s="12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3.2" hidden="false" customHeight="false" outlineLevel="0" collapsed="false">
      <c r="A171" s="11" t="s">
        <v>16</v>
      </c>
      <c r="B171" s="12" t="n">
        <v>14</v>
      </c>
      <c r="C171" s="12" t="s">
        <v>11</v>
      </c>
      <c r="D171" s="11" t="n">
        <v>9.1611</v>
      </c>
      <c r="E171" s="12"/>
      <c r="F171" s="11" t="n">
        <f aca="false">3.89243209041683+D171*0.153800125233793</f>
        <v>5.30141041769613</v>
      </c>
      <c r="G171" s="12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3.2" hidden="false" customHeight="false" outlineLevel="0" collapsed="false">
      <c r="A172" s="11" t="s">
        <v>16</v>
      </c>
      <c r="B172" s="12" t="n">
        <v>15</v>
      </c>
      <c r="C172" s="12" t="s">
        <v>11</v>
      </c>
      <c r="D172" s="11" t="n">
        <v>9.1615</v>
      </c>
      <c r="E172" s="12"/>
      <c r="F172" s="11" t="n">
        <f aca="false">3.89243209041683+D172*0.153800125233793</f>
        <v>5.30147193774623</v>
      </c>
      <c r="G172" s="12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3.2" hidden="false" customHeight="false" outlineLevel="0" collapsed="false">
      <c r="A173" s="11" t="s">
        <v>16</v>
      </c>
      <c r="B173" s="12" t="n">
        <v>16</v>
      </c>
      <c r="C173" s="12" t="s">
        <v>11</v>
      </c>
      <c r="D173" s="11" t="n">
        <v>9.1617</v>
      </c>
      <c r="E173" s="12"/>
      <c r="F173" s="11" t="n">
        <f aca="false">3.89243209041683+D173*0.153800125233793</f>
        <v>5.30150269777127</v>
      </c>
      <c r="G173" s="12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3.2" hidden="false" customHeight="false" outlineLevel="0" collapsed="false">
      <c r="A174" s="11" t="s">
        <v>16</v>
      </c>
      <c r="B174" s="12" t="n">
        <v>17</v>
      </c>
      <c r="C174" s="12" t="s">
        <v>11</v>
      </c>
      <c r="D174" s="11" t="n">
        <v>9.1615</v>
      </c>
      <c r="E174" s="12"/>
      <c r="F174" s="11" t="n">
        <f aca="false">3.89243209041683+D174*0.153800125233793</f>
        <v>5.30147193774623</v>
      </c>
      <c r="G174" s="12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3.2" hidden="false" customHeight="false" outlineLevel="0" collapsed="false">
      <c r="A175" s="11" t="s">
        <v>16</v>
      </c>
      <c r="B175" s="12" t="n">
        <v>18</v>
      </c>
      <c r="C175" s="12" t="s">
        <v>11</v>
      </c>
      <c r="D175" s="11" t="n">
        <v>9.1608</v>
      </c>
      <c r="E175" s="12"/>
      <c r="F175" s="11" t="n">
        <f aca="false">3.89243209041683+D175*0.153800125233793</f>
        <v>5.30136427765856</v>
      </c>
      <c r="G175" s="12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3.2" hidden="false" customHeight="false" outlineLevel="0" collapsed="false">
      <c r="A176" s="11" t="s">
        <v>16</v>
      </c>
      <c r="B176" s="12" t="n">
        <v>19</v>
      </c>
      <c r="C176" s="12" t="s">
        <v>11</v>
      </c>
      <c r="D176" s="11" t="n">
        <v>9.1598</v>
      </c>
      <c r="E176" s="12"/>
      <c r="F176" s="11" t="n">
        <f aca="false">3.89243209041683+D176*0.153800125233793</f>
        <v>5.30121047753333</v>
      </c>
      <c r="G176" s="12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3.2" hidden="false" customHeight="false" outlineLevel="0" collapsed="false">
      <c r="A177" s="11" t="s">
        <v>16</v>
      </c>
      <c r="B177" s="12" t="n">
        <v>20</v>
      </c>
      <c r="C177" s="12" t="s">
        <v>11</v>
      </c>
      <c r="D177" s="11" t="n">
        <v>9.1585</v>
      </c>
      <c r="E177" s="12"/>
      <c r="F177" s="11" t="n">
        <f aca="false">3.89243209041683+D177*0.153800125233793</f>
        <v>5.30101053737052</v>
      </c>
      <c r="G177" s="12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3.2" hidden="false" customHeight="false" outlineLevel="0" collapsed="false">
      <c r="A178" s="11" t="s">
        <v>16</v>
      </c>
      <c r="B178" s="12" t="n">
        <v>21</v>
      </c>
      <c r="C178" s="12" t="s">
        <v>11</v>
      </c>
      <c r="D178" s="11" t="n">
        <v>9.1567</v>
      </c>
      <c r="E178" s="12"/>
      <c r="F178" s="11" t="n">
        <f aca="false">3.89243209041683+D178*0.153800125233793</f>
        <v>5.3007336971451</v>
      </c>
      <c r="G178" s="12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3.2" hidden="false" customHeight="false" outlineLevel="0" collapsed="false">
      <c r="A179" s="11" t="s">
        <v>16</v>
      </c>
      <c r="B179" s="12" t="n">
        <v>22</v>
      </c>
      <c r="C179" s="12" t="s">
        <v>11</v>
      </c>
      <c r="D179" s="11" t="n">
        <v>9.1562</v>
      </c>
      <c r="E179" s="12"/>
      <c r="F179" s="11" t="n">
        <f aca="false">3.89243209041683+D179*0.153800125233793</f>
        <v>5.30065679708249</v>
      </c>
      <c r="G179" s="12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3.2" hidden="false" customHeight="false" outlineLevel="0" collapsed="false">
      <c r="A180" s="11" t="s">
        <v>16</v>
      </c>
      <c r="B180" s="12" t="n">
        <v>23</v>
      </c>
      <c r="C180" s="12" t="s">
        <v>11</v>
      </c>
      <c r="D180" s="11" t="n">
        <v>9.1553</v>
      </c>
      <c r="E180" s="12"/>
      <c r="F180" s="11" t="n">
        <f aca="false">3.89243209041683+D180*0.153800125233793</f>
        <v>5.30051837696978</v>
      </c>
      <c r="G180" s="12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3.2" hidden="false" customHeight="false" outlineLevel="0" collapsed="false">
      <c r="A181" s="11" t="s">
        <v>16</v>
      </c>
      <c r="B181" s="12" t="n">
        <v>24</v>
      </c>
      <c r="C181" s="12" t="s">
        <v>11</v>
      </c>
      <c r="D181" s="11" t="n">
        <v>9.154</v>
      </c>
      <c r="E181" s="12"/>
      <c r="F181" s="11" t="n">
        <f aca="false">3.89243209041683+D181*0.153800125233793</f>
        <v>5.30031843680697</v>
      </c>
      <c r="G181" s="12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3.2" hidden="false" customHeight="false" outlineLevel="0" collapsed="false">
      <c r="A182" s="11" t="s">
        <v>16</v>
      </c>
      <c r="B182" s="12" t="n">
        <v>25</v>
      </c>
      <c r="C182" s="12" t="s">
        <v>11</v>
      </c>
      <c r="D182" s="11" t="n">
        <v>9.1524</v>
      </c>
      <c r="E182" s="12"/>
      <c r="F182" s="11" t="n">
        <f aca="false">3.89243209041683+D182*0.153800125233793</f>
        <v>5.3000723566066</v>
      </c>
      <c r="G182" s="12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3.2" hidden="false" customHeight="false" outlineLevel="0" collapsed="false">
      <c r="A183" s="11" t="s">
        <v>16</v>
      </c>
      <c r="B183" s="12" t="n">
        <v>26</v>
      </c>
      <c r="C183" s="12" t="s">
        <v>11</v>
      </c>
      <c r="D183" s="11" t="n">
        <v>9.1502</v>
      </c>
      <c r="E183" s="12"/>
      <c r="F183" s="11" t="n">
        <f aca="false">3.89243209041683+D183*0.153800125233793</f>
        <v>5.29973399633108</v>
      </c>
      <c r="G183" s="12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3.2" hidden="false" customHeight="false" outlineLevel="0" collapsed="false">
      <c r="A184" s="11" t="s">
        <v>16</v>
      </c>
      <c r="B184" s="12" t="n">
        <v>27</v>
      </c>
      <c r="C184" s="12" t="s">
        <v>11</v>
      </c>
      <c r="D184" s="11" t="n">
        <v>9.1478</v>
      </c>
      <c r="E184" s="12"/>
      <c r="F184" s="11" t="n">
        <f aca="false">3.89243209041683+D184*0.153800125233793</f>
        <v>5.29936487603052</v>
      </c>
      <c r="G184" s="12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3.2" hidden="false" customHeight="false" outlineLevel="0" collapsed="false">
      <c r="A185" s="11" t="s">
        <v>16</v>
      </c>
      <c r="B185" s="12" t="n">
        <v>28</v>
      </c>
      <c r="C185" s="12" t="s">
        <v>11</v>
      </c>
      <c r="D185" s="11" t="n">
        <v>9.1446</v>
      </c>
      <c r="E185" s="12"/>
      <c r="F185" s="11" t="n">
        <f aca="false">3.89243209041683+D185*0.153800125233793</f>
        <v>5.29887271562977</v>
      </c>
      <c r="G185" s="12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3.2" hidden="false" customHeight="false" outlineLevel="0" collapsed="false">
      <c r="A186" s="11" t="s">
        <v>16</v>
      </c>
      <c r="B186" s="12" t="n">
        <v>29</v>
      </c>
      <c r="C186" s="12" t="s">
        <v>11</v>
      </c>
      <c r="D186" s="11" t="n">
        <v>9.1414</v>
      </c>
      <c r="E186" s="12"/>
      <c r="F186" s="11" t="n">
        <f aca="false">3.89243209041683+D186*0.153800125233793</f>
        <v>5.29838055522903</v>
      </c>
      <c r="G186" s="12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3.2" hidden="false" customHeight="false" outlineLevel="0" collapsed="false">
      <c r="A187" s="11" t="s">
        <v>16</v>
      </c>
      <c r="B187" s="12" t="n">
        <v>30</v>
      </c>
      <c r="C187" s="12" t="s">
        <v>11</v>
      </c>
      <c r="D187" s="11" t="n">
        <v>9.1377</v>
      </c>
      <c r="E187" s="12"/>
      <c r="F187" s="11" t="n">
        <f aca="false">3.89243209041683+D187*0.153800125233793</f>
        <v>5.29781149476566</v>
      </c>
      <c r="G187" s="12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2.6" hidden="false" customHeight="true" outlineLevel="0" collapsed="false">
      <c r="A188" s="11" t="s">
        <v>17</v>
      </c>
      <c r="B188" s="12" t="n">
        <v>1</v>
      </c>
      <c r="C188" s="12" t="s">
        <v>11</v>
      </c>
      <c r="D188" s="11" t="n">
        <v>9.1333</v>
      </c>
      <c r="E188" s="11" t="n">
        <f aca="false">AVERAGEA(D188:D218)</f>
        <v>9.00126774193548</v>
      </c>
      <c r="F188" s="11" t="n">
        <f aca="false">3.89243209041683+D188*0.153800125233793</f>
        <v>5.29713477421463</v>
      </c>
      <c r="G188" s="11" t="n">
        <f aca="false">AVERAGEA(F188:F218)</f>
        <v>5.27682819638941</v>
      </c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3.2" hidden="false" customHeight="false" outlineLevel="0" collapsed="false">
      <c r="A189" s="11" t="s">
        <v>17</v>
      </c>
      <c r="B189" s="12" t="n">
        <v>2</v>
      </c>
      <c r="C189" s="12" t="s">
        <v>11</v>
      </c>
      <c r="D189" s="11" t="n">
        <v>9.1286</v>
      </c>
      <c r="E189" s="12"/>
      <c r="F189" s="11" t="n">
        <f aca="false">3.89243209041683+D189*0.153800125233793</f>
        <v>5.29641191362603</v>
      </c>
      <c r="G189" s="12"/>
      <c r="H189" s="9"/>
      <c r="I189" s="9"/>
      <c r="J189" s="9"/>
      <c r="K189" s="9"/>
      <c r="L189" s="9"/>
      <c r="M189" s="9"/>
      <c r="N189" s="9"/>
      <c r="O189" s="9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</row>
    <row r="190" customFormat="false" ht="13.2" hidden="false" customHeight="false" outlineLevel="0" collapsed="false">
      <c r="A190" s="11" t="s">
        <v>17</v>
      </c>
      <c r="B190" s="12" t="n">
        <v>3</v>
      </c>
      <c r="C190" s="12" t="s">
        <v>11</v>
      </c>
      <c r="D190" s="11" t="n">
        <v>9.1236</v>
      </c>
      <c r="E190" s="12"/>
      <c r="F190" s="11" t="n">
        <f aca="false">3.89243209041683+D190*0.153800125233793</f>
        <v>5.29564291299986</v>
      </c>
      <c r="G190" s="12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3.2" hidden="false" customHeight="false" outlineLevel="0" collapsed="false">
      <c r="A191" s="11" t="s">
        <v>17</v>
      </c>
      <c r="B191" s="12" t="n">
        <v>4</v>
      </c>
      <c r="C191" s="12" t="s">
        <v>11</v>
      </c>
      <c r="D191" s="11" t="n">
        <v>9.1181</v>
      </c>
      <c r="E191" s="12"/>
      <c r="F191" s="11" t="n">
        <f aca="false">3.89243209041683+D191*0.153800125233793</f>
        <v>5.29479701231108</v>
      </c>
      <c r="G191" s="12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3.2" hidden="false" customHeight="false" outlineLevel="0" collapsed="false">
      <c r="A192" s="11" t="s">
        <v>17</v>
      </c>
      <c r="B192" s="12" t="n">
        <v>5</v>
      </c>
      <c r="C192" s="12" t="s">
        <v>11</v>
      </c>
      <c r="D192" s="11" t="n">
        <v>9.1123</v>
      </c>
      <c r="E192" s="12"/>
      <c r="F192" s="11" t="n">
        <f aca="false">3.89243209041683+D192*0.153800125233793</f>
        <v>5.29390497158472</v>
      </c>
      <c r="G192" s="12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3.2" hidden="false" customHeight="false" outlineLevel="0" collapsed="false">
      <c r="A193" s="11" t="s">
        <v>17</v>
      </c>
      <c r="B193" s="12" t="n">
        <v>6</v>
      </c>
      <c r="C193" s="12" t="s">
        <v>11</v>
      </c>
      <c r="D193" s="11" t="n">
        <v>9.1059</v>
      </c>
      <c r="E193" s="12"/>
      <c r="F193" s="11" t="n">
        <f aca="false">3.89243209041683+D193*0.153800125233793</f>
        <v>5.29292065078323</v>
      </c>
      <c r="G193" s="12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3.2" hidden="false" customHeight="false" outlineLevel="0" collapsed="false">
      <c r="A194" s="11" t="s">
        <v>17</v>
      </c>
      <c r="B194" s="12" t="n">
        <v>7</v>
      </c>
      <c r="C194" s="12" t="s">
        <v>11</v>
      </c>
      <c r="D194" s="11" t="n">
        <v>9.0993</v>
      </c>
      <c r="E194" s="12"/>
      <c r="F194" s="11" t="n">
        <f aca="false">3.89243209041683+D194*0.153800125233793</f>
        <v>5.29190556995668</v>
      </c>
      <c r="G194" s="12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3.2" hidden="false" customHeight="false" outlineLevel="0" collapsed="false">
      <c r="A195" s="11" t="s">
        <v>17</v>
      </c>
      <c r="B195" s="12" t="n">
        <v>8</v>
      </c>
      <c r="C195" s="12" t="s">
        <v>11</v>
      </c>
      <c r="D195" s="11" t="n">
        <v>9.0921</v>
      </c>
      <c r="E195" s="12"/>
      <c r="F195" s="11" t="n">
        <f aca="false">3.89243209041683+D195*0.153800125233793</f>
        <v>5.290798209055</v>
      </c>
      <c r="G195" s="12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3.2" hidden="false" customHeight="false" outlineLevel="0" collapsed="false">
      <c r="A196" s="11" t="s">
        <v>17</v>
      </c>
      <c r="B196" s="12" t="n">
        <v>9</v>
      </c>
      <c r="C196" s="12" t="s">
        <v>11</v>
      </c>
      <c r="D196" s="11" t="n">
        <v>9.0845</v>
      </c>
      <c r="E196" s="12"/>
      <c r="F196" s="11" t="n">
        <f aca="false">3.89243209041683+D196*0.153800125233793</f>
        <v>5.28962932810322</v>
      </c>
      <c r="G196" s="12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3.2" hidden="false" customHeight="false" outlineLevel="0" collapsed="false">
      <c r="A197" s="11" t="s">
        <v>17</v>
      </c>
      <c r="B197" s="12" t="n">
        <v>10</v>
      </c>
      <c r="C197" s="12" t="s">
        <v>11</v>
      </c>
      <c r="D197" s="11" t="n">
        <v>9.0766</v>
      </c>
      <c r="E197" s="12"/>
      <c r="F197" s="11" t="n">
        <f aca="false">3.89243209041683+D197*0.153800125233793</f>
        <v>5.28841430711388</v>
      </c>
      <c r="G197" s="12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3.2" hidden="false" customHeight="false" outlineLevel="0" collapsed="false">
      <c r="A198" s="11" t="s">
        <v>17</v>
      </c>
      <c r="B198" s="12" t="n">
        <v>11</v>
      </c>
      <c r="C198" s="12" t="s">
        <v>11</v>
      </c>
      <c r="D198" s="11" t="n">
        <v>9.068</v>
      </c>
      <c r="E198" s="12"/>
      <c r="F198" s="11" t="n">
        <f aca="false">3.89243209041683+D198*0.153800125233793</f>
        <v>5.28709162603687</v>
      </c>
      <c r="G198" s="12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3.2" hidden="false" customHeight="false" outlineLevel="0" collapsed="false">
      <c r="A199" s="11" t="s">
        <v>17</v>
      </c>
      <c r="B199" s="12" t="n">
        <v>12</v>
      </c>
      <c r="C199" s="12" t="s">
        <v>11</v>
      </c>
      <c r="D199" s="11" t="n">
        <v>9.0593</v>
      </c>
      <c r="E199" s="12"/>
      <c r="F199" s="11" t="n">
        <f aca="false">3.89243209041683+D199*0.153800125233793</f>
        <v>5.28575356494733</v>
      </c>
      <c r="G199" s="12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3.2" hidden="false" customHeight="false" outlineLevel="0" collapsed="false">
      <c r="A200" s="11" t="s">
        <v>17</v>
      </c>
      <c r="B200" s="12" t="n">
        <v>13</v>
      </c>
      <c r="C200" s="12" t="s">
        <v>11</v>
      </c>
      <c r="D200" s="11" t="n">
        <v>9.05</v>
      </c>
      <c r="E200" s="12"/>
      <c r="F200" s="11" t="n">
        <f aca="false">3.89243209041683+D200*0.153800125233793</f>
        <v>5.28432322378266</v>
      </c>
      <c r="G200" s="12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3.2" hidden="false" customHeight="false" outlineLevel="0" collapsed="false">
      <c r="A201" s="11" t="s">
        <v>17</v>
      </c>
      <c r="B201" s="12" t="n">
        <v>14</v>
      </c>
      <c r="C201" s="12" t="s">
        <v>11</v>
      </c>
      <c r="D201" s="11" t="n">
        <v>9.0402</v>
      </c>
      <c r="E201" s="12"/>
      <c r="F201" s="11" t="n">
        <f aca="false">3.89243209041683+D201*0.153800125233793</f>
        <v>5.28281598255537</v>
      </c>
      <c r="G201" s="12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3.2" hidden="false" customHeight="false" outlineLevel="0" collapsed="false">
      <c r="A202" s="11" t="s">
        <v>17</v>
      </c>
      <c r="B202" s="12" t="n">
        <v>15</v>
      </c>
      <c r="C202" s="12" t="s">
        <v>11</v>
      </c>
      <c r="D202" s="11" t="n">
        <v>9.0297</v>
      </c>
      <c r="E202" s="12"/>
      <c r="F202" s="11" t="n">
        <f aca="false">3.89243209041683+D202*0.153800125233793</f>
        <v>5.28120108124041</v>
      </c>
      <c r="G202" s="12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3.2" hidden="false" customHeight="false" outlineLevel="0" collapsed="false">
      <c r="A203" s="11" t="s">
        <v>17</v>
      </c>
      <c r="B203" s="12" t="n">
        <v>16</v>
      </c>
      <c r="C203" s="12" t="s">
        <v>11</v>
      </c>
      <c r="D203" s="11" t="n">
        <v>9.0193</v>
      </c>
      <c r="E203" s="12"/>
      <c r="F203" s="11" t="n">
        <f aca="false">3.89243209041683+D203*0.153800125233793</f>
        <v>5.27960155993798</v>
      </c>
      <c r="G203" s="12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3.2" hidden="false" customHeight="false" outlineLevel="0" collapsed="false">
      <c r="A204" s="11" t="s">
        <v>17</v>
      </c>
      <c r="B204" s="12" t="n">
        <v>17</v>
      </c>
      <c r="C204" s="12" t="s">
        <v>11</v>
      </c>
      <c r="D204" s="11" t="n">
        <v>9.0083</v>
      </c>
      <c r="E204" s="12"/>
      <c r="F204" s="11" t="n">
        <f aca="false">3.89243209041683+D204*0.153800125233793</f>
        <v>5.27790975856041</v>
      </c>
      <c r="G204" s="12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3.2" hidden="false" customHeight="false" outlineLevel="0" collapsed="false">
      <c r="A205" s="11" t="s">
        <v>17</v>
      </c>
      <c r="B205" s="12" t="n">
        <v>18</v>
      </c>
      <c r="C205" s="12" t="s">
        <v>11</v>
      </c>
      <c r="D205" s="11" t="n">
        <v>8.9966</v>
      </c>
      <c r="E205" s="12"/>
      <c r="F205" s="11" t="n">
        <f aca="false">3.89243209041683+D205*0.153800125233793</f>
        <v>5.27611029709517</v>
      </c>
      <c r="G205" s="12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3.2" hidden="false" customHeight="false" outlineLevel="0" collapsed="false">
      <c r="A206" s="11" t="s">
        <v>17</v>
      </c>
      <c r="B206" s="12" t="n">
        <v>19</v>
      </c>
      <c r="C206" s="12" t="s">
        <v>11</v>
      </c>
      <c r="D206" s="11" t="n">
        <v>8.9847</v>
      </c>
      <c r="E206" s="12"/>
      <c r="F206" s="11" t="n">
        <f aca="false">3.89243209041683+D206*0.153800125233793</f>
        <v>5.27428007560489</v>
      </c>
      <c r="G206" s="12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3.2" hidden="false" customHeight="false" outlineLevel="0" collapsed="false">
      <c r="A207" s="11" t="s">
        <v>17</v>
      </c>
      <c r="B207" s="12" t="n">
        <v>20</v>
      </c>
      <c r="C207" s="12" t="s">
        <v>11</v>
      </c>
      <c r="D207" s="11" t="n">
        <v>8.972</v>
      </c>
      <c r="E207" s="12"/>
      <c r="F207" s="11" t="n">
        <f aca="false">3.89243209041683+D207*0.153800125233793</f>
        <v>5.27232681401442</v>
      </c>
      <c r="G207" s="12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4.4" hidden="false" customHeight="true" outlineLevel="0" collapsed="false">
      <c r="A208" s="11" t="s">
        <v>17</v>
      </c>
      <c r="B208" s="12" t="n">
        <v>21</v>
      </c>
      <c r="C208" s="12" t="s">
        <v>11</v>
      </c>
      <c r="D208" s="11" t="n">
        <v>8.9593</v>
      </c>
      <c r="E208" s="12"/>
      <c r="F208" s="11" t="n">
        <f aca="false">3.89243209041683+D208*0.153800125233793</f>
        <v>5.27037355242395</v>
      </c>
      <c r="G208" s="12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3.2" hidden="false" customHeight="false" outlineLevel="0" collapsed="false">
      <c r="A209" s="11" t="s">
        <v>17</v>
      </c>
      <c r="B209" s="12" t="n">
        <v>22</v>
      </c>
      <c r="C209" s="12" t="s">
        <v>11</v>
      </c>
      <c r="D209" s="11" t="n">
        <v>8.9459</v>
      </c>
      <c r="E209" s="12"/>
      <c r="F209" s="11" t="n">
        <f aca="false">3.89243209041683+D209*0.153800125233793</f>
        <v>5.26831263074582</v>
      </c>
      <c r="G209" s="12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3.2" hidden="false" customHeight="false" outlineLevel="0" collapsed="false">
      <c r="A210" s="11" t="s">
        <v>17</v>
      </c>
      <c r="B210" s="12" t="n">
        <v>23</v>
      </c>
      <c r="C210" s="12" t="s">
        <v>11</v>
      </c>
      <c r="D210" s="11" t="n">
        <v>8.932</v>
      </c>
      <c r="E210" s="12"/>
      <c r="F210" s="11" t="n">
        <f aca="false">3.89243209041683+D210*0.153800125233793</f>
        <v>5.26617480900507</v>
      </c>
      <c r="G210" s="12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3.2" hidden="false" customHeight="false" outlineLevel="0" collapsed="false">
      <c r="A211" s="11" t="s">
        <v>17</v>
      </c>
      <c r="B211" s="12" t="n">
        <v>24</v>
      </c>
      <c r="C211" s="12" t="s">
        <v>11</v>
      </c>
      <c r="D211" s="11" t="n">
        <v>8.9177</v>
      </c>
      <c r="E211" s="12"/>
      <c r="F211" s="11" t="n">
        <f aca="false">3.89243209041683+D211*0.153800125233793</f>
        <v>5.26397546721423</v>
      </c>
      <c r="G211" s="12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3.2" hidden="false" customHeight="false" outlineLevel="0" collapsed="false">
      <c r="A212" s="11" t="s">
        <v>17</v>
      </c>
      <c r="B212" s="12" t="n">
        <v>25</v>
      </c>
      <c r="C212" s="12" t="s">
        <v>11</v>
      </c>
      <c r="D212" s="11" t="n">
        <v>8.903</v>
      </c>
      <c r="E212" s="12"/>
      <c r="F212" s="11" t="n">
        <f aca="false">3.89243209041683+D212*0.153800125233793</f>
        <v>5.26171460537329</v>
      </c>
      <c r="G212" s="12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3.2" hidden="false" customHeight="false" outlineLevel="0" collapsed="false">
      <c r="A213" s="11" t="s">
        <v>17</v>
      </c>
      <c r="B213" s="12" t="n">
        <v>26</v>
      </c>
      <c r="C213" s="12" t="s">
        <v>11</v>
      </c>
      <c r="D213" s="11" t="n">
        <v>8.8877</v>
      </c>
      <c r="E213" s="12"/>
      <c r="F213" s="11" t="n">
        <f aca="false">3.89243209041683+D213*0.153800125233793</f>
        <v>5.25936146345721</v>
      </c>
      <c r="G213" s="12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3.2" hidden="false" customHeight="false" outlineLevel="0" collapsed="false">
      <c r="A214" s="11" t="s">
        <v>17</v>
      </c>
      <c r="B214" s="12" t="n">
        <v>27</v>
      </c>
      <c r="C214" s="12" t="s">
        <v>11</v>
      </c>
      <c r="D214" s="11" t="n">
        <v>8.8719</v>
      </c>
      <c r="E214" s="12"/>
      <c r="F214" s="11" t="n">
        <f aca="false">3.89243209041683+D214*0.153800125233793</f>
        <v>5.25693142147852</v>
      </c>
      <c r="G214" s="12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3.2" hidden="false" customHeight="false" outlineLevel="0" collapsed="false">
      <c r="A215" s="11" t="s">
        <v>17</v>
      </c>
      <c r="B215" s="12" t="n">
        <v>28</v>
      </c>
      <c r="C215" s="12" t="s">
        <v>11</v>
      </c>
      <c r="D215" s="11" t="n">
        <v>8.8555</v>
      </c>
      <c r="E215" s="12"/>
      <c r="F215" s="11" t="n">
        <f aca="false">3.89243209041683+D215*0.153800125233793</f>
        <v>5.25440909942468</v>
      </c>
      <c r="G215" s="12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3.2" hidden="false" customHeight="false" outlineLevel="0" collapsed="false">
      <c r="A216" s="11" t="s">
        <v>17</v>
      </c>
      <c r="B216" s="12" t="n">
        <v>29</v>
      </c>
      <c r="C216" s="12" t="s">
        <v>11</v>
      </c>
      <c r="D216" s="11" t="n">
        <v>8.8387</v>
      </c>
      <c r="E216" s="12"/>
      <c r="F216" s="11" t="n">
        <f aca="false">3.89243209041683+D216*0.153800125233793</f>
        <v>5.25182525732076</v>
      </c>
      <c r="G216" s="12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3.2" hidden="false" customHeight="false" outlineLevel="0" collapsed="false">
      <c r="A217" s="11" t="s">
        <v>17</v>
      </c>
      <c r="B217" s="12" t="n">
        <v>30</v>
      </c>
      <c r="C217" s="12" t="s">
        <v>11</v>
      </c>
      <c r="D217" s="11" t="n">
        <v>8.8215</v>
      </c>
      <c r="E217" s="12"/>
      <c r="F217" s="11" t="n">
        <f aca="false">3.89243209041683+D217*0.153800125233793</f>
        <v>5.24917989516674</v>
      </c>
      <c r="G217" s="12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3.2" hidden="false" customHeight="false" outlineLevel="0" collapsed="false">
      <c r="A218" s="11" t="s">
        <v>17</v>
      </c>
      <c r="B218" s="12" t="n">
        <v>31</v>
      </c>
      <c r="C218" s="12" t="s">
        <v>11</v>
      </c>
      <c r="D218" s="11" t="n">
        <v>8.8037</v>
      </c>
      <c r="E218" s="12"/>
      <c r="F218" s="11" t="n">
        <f aca="false">3.89243209041683+D218*0.153800125233793</f>
        <v>5.24644225293757</v>
      </c>
      <c r="G218" s="12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3.2" hidden="false" customHeight="false" outlineLevel="0" collapsed="false">
      <c r="A219" s="11" t="s">
        <v>18</v>
      </c>
      <c r="B219" s="12" t="n">
        <v>1</v>
      </c>
      <c r="C219" s="12" t="s">
        <v>11</v>
      </c>
      <c r="D219" s="11" t="n">
        <v>8.7855</v>
      </c>
      <c r="E219" s="11" t="n">
        <f aca="false">AVERAGEA(D219:D249)</f>
        <v>8.42775483870968</v>
      </c>
      <c r="F219" s="11" t="n">
        <f aca="false">3.89243209041683+D219*0.153800125233793</f>
        <v>5.24364309065832</v>
      </c>
      <c r="G219" s="11" t="n">
        <f aca="false">AVERAGEA(F219:F249)</f>
        <v>5.18862184005008</v>
      </c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3.2" hidden="false" customHeight="false" outlineLevel="0" collapsed="false">
      <c r="A220" s="11" t="s">
        <v>18</v>
      </c>
      <c r="B220" s="12" t="n">
        <v>2</v>
      </c>
      <c r="C220" s="12" t="s">
        <v>11</v>
      </c>
      <c r="D220" s="11" t="n">
        <v>8.7666</v>
      </c>
      <c r="E220" s="12"/>
      <c r="F220" s="11" t="n">
        <f aca="false">3.89243209041683+D220*0.153800125233793</f>
        <v>5.2407362682914</v>
      </c>
      <c r="G220" s="12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3.2" hidden="false" customHeight="false" outlineLevel="0" collapsed="false">
      <c r="A221" s="11" t="s">
        <v>18</v>
      </c>
      <c r="B221" s="12" t="n">
        <v>3</v>
      </c>
      <c r="C221" s="12" t="s">
        <v>11</v>
      </c>
      <c r="D221" s="11" t="n">
        <v>8.7474</v>
      </c>
      <c r="E221" s="12"/>
      <c r="F221" s="11" t="n">
        <f aca="false">3.89243209041683+D221*0.153800125233793</f>
        <v>5.23778330588691</v>
      </c>
      <c r="G221" s="12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3.2" hidden="false" customHeight="false" outlineLevel="0" collapsed="false">
      <c r="A222" s="11" t="s">
        <v>18</v>
      </c>
      <c r="B222" s="12" t="n">
        <v>4</v>
      </c>
      <c r="C222" s="12" t="s">
        <v>11</v>
      </c>
      <c r="D222" s="11" t="n">
        <v>8.7276</v>
      </c>
      <c r="E222" s="12"/>
      <c r="F222" s="11" t="n">
        <f aca="false">3.89243209041683+D222*0.153800125233793</f>
        <v>5.23473806340728</v>
      </c>
      <c r="G222" s="12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3.2" hidden="false" customHeight="false" outlineLevel="0" collapsed="false">
      <c r="A223" s="11" t="s">
        <v>18</v>
      </c>
      <c r="B223" s="12" t="n">
        <v>5</v>
      </c>
      <c r="C223" s="12" t="s">
        <v>11</v>
      </c>
      <c r="D223" s="11" t="n">
        <v>8.7072</v>
      </c>
      <c r="E223" s="12"/>
      <c r="F223" s="11" t="n">
        <f aca="false">3.89243209041683+D223*0.153800125233793</f>
        <v>5.23160054085251</v>
      </c>
      <c r="G223" s="12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3.2" hidden="false" customHeight="false" outlineLevel="0" collapsed="false">
      <c r="A224" s="11" t="s">
        <v>18</v>
      </c>
      <c r="B224" s="12" t="n">
        <v>6</v>
      </c>
      <c r="C224" s="12" t="s">
        <v>11</v>
      </c>
      <c r="D224" s="11" t="n">
        <v>8.6864</v>
      </c>
      <c r="E224" s="12"/>
      <c r="F224" s="11" t="n">
        <f aca="false">3.89243209041683+D224*0.153800125233793</f>
        <v>5.22840149824765</v>
      </c>
      <c r="G224" s="12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3.2" hidden="false" customHeight="false" outlineLevel="0" collapsed="false">
      <c r="A225" s="11" t="s">
        <v>18</v>
      </c>
      <c r="B225" s="12" t="n">
        <v>7</v>
      </c>
      <c r="C225" s="12" t="s">
        <v>11</v>
      </c>
      <c r="D225" s="11" t="n">
        <v>8.665</v>
      </c>
      <c r="E225" s="12"/>
      <c r="F225" s="11" t="n">
        <f aca="false">3.89243209041683+D225*0.153800125233793</f>
        <v>5.22511017556765</v>
      </c>
      <c r="G225" s="12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3.2" hidden="false" customHeight="false" outlineLevel="0" collapsed="false">
      <c r="A226" s="11" t="s">
        <v>18</v>
      </c>
      <c r="B226" s="12" t="n">
        <v>8</v>
      </c>
      <c r="C226" s="12" t="s">
        <v>11</v>
      </c>
      <c r="D226" s="11" t="n">
        <v>8.6432</v>
      </c>
      <c r="E226" s="12"/>
      <c r="F226" s="11" t="n">
        <f aca="false">3.89243209041683+D226*0.153800125233793</f>
        <v>5.22175733283755</v>
      </c>
      <c r="G226" s="12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3.2" hidden="false" customHeight="false" outlineLevel="0" collapsed="false">
      <c r="A227" s="11" t="s">
        <v>18</v>
      </c>
      <c r="B227" s="12" t="n">
        <v>9</v>
      </c>
      <c r="C227" s="12" t="s">
        <v>11</v>
      </c>
      <c r="D227" s="11" t="n">
        <v>8.6209</v>
      </c>
      <c r="E227" s="12"/>
      <c r="F227" s="11" t="n">
        <f aca="false">3.89243209041683+D227*0.153800125233793</f>
        <v>5.21832759004484</v>
      </c>
      <c r="G227" s="12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3.2" hidden="false" customHeight="false" outlineLevel="0" collapsed="false">
      <c r="A228" s="11" t="s">
        <v>18</v>
      </c>
      <c r="B228" s="12" t="n">
        <v>10</v>
      </c>
      <c r="C228" s="12" t="s">
        <v>11</v>
      </c>
      <c r="D228" s="11" t="n">
        <v>8.5978</v>
      </c>
      <c r="E228" s="12"/>
      <c r="F228" s="11" t="n">
        <f aca="false">3.89243209041683+D228*0.153800125233793</f>
        <v>5.21477480715194</v>
      </c>
      <c r="G228" s="12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3.2" hidden="false" customHeight="false" outlineLevel="0" collapsed="false">
      <c r="A229" s="11" t="s">
        <v>18</v>
      </c>
      <c r="B229" s="12" t="n">
        <v>11</v>
      </c>
      <c r="C229" s="12" t="s">
        <v>11</v>
      </c>
      <c r="D229" s="11" t="n">
        <v>8.5744</v>
      </c>
      <c r="E229" s="12"/>
      <c r="F229" s="11" t="n">
        <f aca="false">3.89243209041683+D229*0.153800125233793</f>
        <v>5.21117588422147</v>
      </c>
      <c r="G229" s="12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3.2" hidden="false" customHeight="false" outlineLevel="0" collapsed="false">
      <c r="A230" s="11" t="s">
        <v>18</v>
      </c>
      <c r="B230" s="12" t="n">
        <v>12</v>
      </c>
      <c r="C230" s="12" t="s">
        <v>11</v>
      </c>
      <c r="D230" s="11" t="n">
        <v>8.5505</v>
      </c>
      <c r="E230" s="12"/>
      <c r="F230" s="11" t="n">
        <f aca="false">3.89243209041683+D230*0.153800125233793</f>
        <v>5.20750006122838</v>
      </c>
      <c r="G230" s="12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3.2" hidden="false" customHeight="false" outlineLevel="0" collapsed="false">
      <c r="A231" s="11" t="s">
        <v>18</v>
      </c>
      <c r="B231" s="12" t="n">
        <v>13</v>
      </c>
      <c r="C231" s="12" t="s">
        <v>11</v>
      </c>
      <c r="D231" s="11" t="n">
        <v>8.5258</v>
      </c>
      <c r="E231" s="12"/>
      <c r="F231" s="11" t="n">
        <f aca="false">3.89243209041683+D231*0.153800125233793</f>
        <v>5.2037011981351</v>
      </c>
      <c r="G231" s="12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3.2" hidden="false" customHeight="false" outlineLevel="0" collapsed="false">
      <c r="A232" s="11" t="s">
        <v>18</v>
      </c>
      <c r="B232" s="12" t="n">
        <v>14</v>
      </c>
      <c r="C232" s="12" t="s">
        <v>11</v>
      </c>
      <c r="D232" s="11" t="n">
        <v>8.5006</v>
      </c>
      <c r="E232" s="12"/>
      <c r="F232" s="11" t="n">
        <f aca="false">3.89243209041683+D232*0.153800125233793</f>
        <v>5.19982543497921</v>
      </c>
      <c r="G232" s="12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3.2" hidden="false" customHeight="false" outlineLevel="0" collapsed="false">
      <c r="A233" s="11" t="s">
        <v>18</v>
      </c>
      <c r="B233" s="12" t="n">
        <v>15</v>
      </c>
      <c r="C233" s="12" t="s">
        <v>11</v>
      </c>
      <c r="D233" s="11" t="n">
        <v>8.4752</v>
      </c>
      <c r="E233" s="12"/>
      <c r="F233" s="11" t="n">
        <f aca="false">3.89243209041683+D233*0.153800125233793</f>
        <v>5.19591891179827</v>
      </c>
      <c r="G233" s="12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3.2" hidden="false" customHeight="false" outlineLevel="0" collapsed="false">
      <c r="A234" s="11" t="s">
        <v>18</v>
      </c>
      <c r="B234" s="12" t="n">
        <v>16</v>
      </c>
      <c r="C234" s="12" t="s">
        <v>11</v>
      </c>
      <c r="D234" s="11" t="n">
        <v>8.4492</v>
      </c>
      <c r="E234" s="12"/>
      <c r="F234" s="11" t="n">
        <f aca="false">3.89243209041683+D234*0.153800125233793</f>
        <v>5.19192010854219</v>
      </c>
      <c r="G234" s="12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3.2" hidden="false" customHeight="false" outlineLevel="0" collapsed="false">
      <c r="A235" s="11" t="s">
        <v>18</v>
      </c>
      <c r="B235" s="12" t="n">
        <v>17</v>
      </c>
      <c r="C235" s="12" t="s">
        <v>11</v>
      </c>
      <c r="D235" s="11" t="n">
        <v>8.4225</v>
      </c>
      <c r="E235" s="12"/>
      <c r="F235" s="11" t="n">
        <f aca="false">3.89243209041683+D235*0.153800125233793</f>
        <v>5.18781364519845</v>
      </c>
      <c r="G235" s="12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3.2" hidden="false" customHeight="false" outlineLevel="0" collapsed="false">
      <c r="A236" s="11" t="s">
        <v>18</v>
      </c>
      <c r="B236" s="12" t="n">
        <v>18</v>
      </c>
      <c r="C236" s="12" t="s">
        <v>11</v>
      </c>
      <c r="D236" s="11" t="n">
        <v>8.3952</v>
      </c>
      <c r="E236" s="12"/>
      <c r="F236" s="11" t="n">
        <f aca="false">3.89243209041683+D236*0.153800125233793</f>
        <v>5.18361490177957</v>
      </c>
      <c r="G236" s="12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3.2" hidden="false" customHeight="false" outlineLevel="0" collapsed="false">
      <c r="A237" s="11" t="s">
        <v>18</v>
      </c>
      <c r="B237" s="12" t="n">
        <v>19</v>
      </c>
      <c r="C237" s="12" t="s">
        <v>11</v>
      </c>
      <c r="D237" s="11" t="n">
        <v>8.3678</v>
      </c>
      <c r="E237" s="12"/>
      <c r="F237" s="11" t="n">
        <f aca="false">3.89243209041683+D237*0.153800125233793</f>
        <v>5.17940077834816</v>
      </c>
      <c r="G237" s="12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3.2" hidden="false" customHeight="false" outlineLevel="0" collapsed="false">
      <c r="A238" s="11" t="s">
        <v>18</v>
      </c>
      <c r="B238" s="12" t="n">
        <v>20</v>
      </c>
      <c r="C238" s="12" t="s">
        <v>11</v>
      </c>
      <c r="D238" s="11" t="n">
        <v>8.3393</v>
      </c>
      <c r="E238" s="12"/>
      <c r="F238" s="11" t="n">
        <f aca="false">3.89243209041683+D238*0.153800125233793</f>
        <v>5.175017474779</v>
      </c>
      <c r="G238" s="12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3.2" hidden="false" customHeight="false" outlineLevel="0" collapsed="false">
      <c r="A239" s="11" t="s">
        <v>18</v>
      </c>
      <c r="B239" s="12" t="n">
        <v>21</v>
      </c>
      <c r="C239" s="12" t="s">
        <v>11</v>
      </c>
      <c r="D239" s="11" t="n">
        <v>8.3104</v>
      </c>
      <c r="E239" s="12"/>
      <c r="F239" s="11" t="n">
        <f aca="false">3.89243209041683+D239*0.153800125233793</f>
        <v>5.17057265115974</v>
      </c>
      <c r="G239" s="12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3.2" hidden="false" customHeight="false" outlineLevel="0" collapsed="false">
      <c r="A240" s="11" t="s">
        <v>18</v>
      </c>
      <c r="B240" s="12" t="n">
        <v>22</v>
      </c>
      <c r="C240" s="12" t="s">
        <v>11</v>
      </c>
      <c r="D240" s="11" t="n">
        <v>8.281</v>
      </c>
      <c r="E240" s="12"/>
      <c r="F240" s="11" t="n">
        <f aca="false">3.89243209041683+D240*0.153800125233793</f>
        <v>5.16605092747787</v>
      </c>
      <c r="G240" s="12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3.2" hidden="false" customHeight="false" outlineLevel="0" collapsed="false">
      <c r="A241" s="11" t="s">
        <v>18</v>
      </c>
      <c r="B241" s="12" t="n">
        <v>23</v>
      </c>
      <c r="C241" s="12" t="s">
        <v>11</v>
      </c>
      <c r="D241" s="11" t="n">
        <v>8.2513</v>
      </c>
      <c r="E241" s="12"/>
      <c r="F241" s="11" t="n">
        <f aca="false">3.89243209041683+D241*0.153800125233793</f>
        <v>5.16148306375843</v>
      </c>
      <c r="G241" s="12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3.2" hidden="false" customHeight="false" outlineLevel="0" collapsed="false">
      <c r="A242" s="11" t="s">
        <v>18</v>
      </c>
      <c r="B242" s="12" t="n">
        <v>24</v>
      </c>
      <c r="C242" s="12" t="s">
        <v>11</v>
      </c>
      <c r="D242" s="11" t="n">
        <v>8.2207</v>
      </c>
      <c r="E242" s="12"/>
      <c r="F242" s="11" t="n">
        <f aca="false">3.89243209041683+D242*0.153800125233793</f>
        <v>5.15677677992627</v>
      </c>
      <c r="G242" s="12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3.2" hidden="false" customHeight="false" outlineLevel="0" collapsed="false">
      <c r="A243" s="11" t="s">
        <v>18</v>
      </c>
      <c r="B243" s="12" t="n">
        <v>25</v>
      </c>
      <c r="C243" s="12" t="s">
        <v>11</v>
      </c>
      <c r="D243" s="11" t="n">
        <v>8.1897</v>
      </c>
      <c r="E243" s="12"/>
      <c r="F243" s="11" t="n">
        <f aca="false">3.89243209041683+D243*0.153800125233793</f>
        <v>5.15200897604403</v>
      </c>
      <c r="G243" s="12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3.2" hidden="false" customHeight="false" outlineLevel="0" collapsed="false">
      <c r="A244" s="11" t="s">
        <v>18</v>
      </c>
      <c r="B244" s="12" t="n">
        <v>26</v>
      </c>
      <c r="C244" s="12" t="s">
        <v>11</v>
      </c>
      <c r="D244" s="11" t="n">
        <v>8.1583</v>
      </c>
      <c r="E244" s="12"/>
      <c r="F244" s="11" t="n">
        <f aca="false">3.89243209041683+D244*0.153800125233793</f>
        <v>5.14717965211168</v>
      </c>
      <c r="G244" s="12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3.2" hidden="false" customHeight="false" outlineLevel="0" collapsed="false">
      <c r="A245" s="11" t="s">
        <v>18</v>
      </c>
      <c r="B245" s="12" t="n">
        <v>27</v>
      </c>
      <c r="C245" s="12" t="s">
        <v>11</v>
      </c>
      <c r="D245" s="11" t="n">
        <v>8.1262</v>
      </c>
      <c r="E245" s="12"/>
      <c r="F245" s="11" t="n">
        <f aca="false">3.89243209041683+D245*0.153800125233793</f>
        <v>5.14224266809168</v>
      </c>
      <c r="G245" s="12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3.2" hidden="false" customHeight="false" outlineLevel="0" collapsed="false">
      <c r="A246" s="11" t="s">
        <v>18</v>
      </c>
      <c r="B246" s="12" t="n">
        <v>28</v>
      </c>
      <c r="C246" s="12" t="s">
        <v>11</v>
      </c>
      <c r="D246" s="11" t="n">
        <v>8.0937</v>
      </c>
      <c r="E246" s="12"/>
      <c r="F246" s="11" t="n">
        <f aca="false">3.89243209041683+D246*0.153800125233793</f>
        <v>5.13724416402158</v>
      </c>
      <c r="G246" s="12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3.2" hidden="false" customHeight="false" outlineLevel="0" collapsed="false">
      <c r="A247" s="11" t="s">
        <v>18</v>
      </c>
      <c r="B247" s="12" t="n">
        <v>29</v>
      </c>
      <c r="C247" s="12" t="s">
        <v>11</v>
      </c>
      <c r="D247" s="11" t="n">
        <v>8.0609</v>
      </c>
      <c r="E247" s="12"/>
      <c r="F247" s="11" t="n">
        <f aca="false">3.89243209041683+D247*0.153800125233793</f>
        <v>5.13219951991391</v>
      </c>
      <c r="G247" s="12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3.2" hidden="false" customHeight="false" outlineLevel="0" collapsed="false">
      <c r="A248" s="11" t="s">
        <v>18</v>
      </c>
      <c r="B248" s="12" t="n">
        <v>30</v>
      </c>
      <c r="C248" s="12" t="s">
        <v>11</v>
      </c>
      <c r="D248" s="11" t="n">
        <v>8.0271</v>
      </c>
      <c r="E248" s="12"/>
      <c r="F248" s="11" t="n">
        <f aca="false">3.89243209041683+D248*0.153800125233793</f>
        <v>5.12700107568101</v>
      </c>
      <c r="G248" s="12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</row>
    <row r="249" customFormat="false" ht="13.2" hidden="false" customHeight="false" outlineLevel="0" collapsed="false">
      <c r="A249" s="11" t="s">
        <v>18</v>
      </c>
      <c r="B249" s="12" t="n">
        <v>31</v>
      </c>
      <c r="C249" s="12" t="s">
        <v>11</v>
      </c>
      <c r="D249" s="11" t="n">
        <v>7.993</v>
      </c>
      <c r="E249" s="12"/>
      <c r="F249" s="11" t="n">
        <f aca="false">3.89243209041683+D249*0.153800125233793</f>
        <v>5.12175649141054</v>
      </c>
      <c r="G249" s="12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3.95" hidden="false" customHeight="true" outlineLevel="0" collapsed="false">
      <c r="A250" s="11" t="s">
        <v>19</v>
      </c>
      <c r="B250" s="12" t="n">
        <v>1</v>
      </c>
      <c r="C250" s="12" t="s">
        <v>11</v>
      </c>
      <c r="D250" s="11" t="n">
        <v>7.9586</v>
      </c>
      <c r="E250" s="11" t="n">
        <f aca="false">AVERAGEA(D250:D279)</f>
        <v>7.38767</v>
      </c>
      <c r="F250" s="11" t="n">
        <f aca="false">3.89243209041683+D250*0.153800125233793</f>
        <v>5.1164657671025</v>
      </c>
      <c r="G250" s="11" t="n">
        <f aca="false">AVERAGEA(F250:F279)</f>
        <v>5.02865666160277</v>
      </c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3.2" hidden="false" customHeight="false" outlineLevel="0" collapsed="false">
      <c r="A251" s="11" t="s">
        <v>19</v>
      </c>
      <c r="B251" s="12" t="n">
        <v>2</v>
      </c>
      <c r="C251" s="12" t="s">
        <v>11</v>
      </c>
      <c r="D251" s="11" t="n">
        <v>7.9232</v>
      </c>
      <c r="E251" s="12"/>
      <c r="F251" s="11" t="n">
        <f aca="false">3.89243209041683+D251*0.153800125233793</f>
        <v>5.11102124266922</v>
      </c>
      <c r="G251" s="12"/>
      <c r="H251" s="9"/>
      <c r="I251" s="9"/>
      <c r="J251" s="9"/>
      <c r="K251" s="9"/>
      <c r="L251" s="9"/>
      <c r="M251" s="9"/>
      <c r="N251" s="9"/>
      <c r="O251" s="9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</row>
    <row r="252" customFormat="false" ht="13.2" hidden="false" customHeight="false" outlineLevel="0" collapsed="false">
      <c r="A252" s="11" t="s">
        <v>19</v>
      </c>
      <c r="B252" s="12" t="n">
        <v>3</v>
      </c>
      <c r="C252" s="12" t="s">
        <v>11</v>
      </c>
      <c r="D252" s="11" t="n">
        <v>7.8877</v>
      </c>
      <c r="E252" s="12"/>
      <c r="F252" s="11" t="n">
        <f aca="false">3.89243209041683+D252*0.153800125233793</f>
        <v>5.10556133822342</v>
      </c>
      <c r="G252" s="12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3.2" hidden="false" customHeight="false" outlineLevel="0" collapsed="false">
      <c r="A253" s="11" t="s">
        <v>19</v>
      </c>
      <c r="B253" s="12" t="n">
        <v>4</v>
      </c>
      <c r="C253" s="12" t="s">
        <v>11</v>
      </c>
      <c r="D253" s="11" t="n">
        <v>7.8515</v>
      </c>
      <c r="E253" s="12"/>
      <c r="F253" s="11" t="n">
        <f aca="false">3.89243209041683+D253*0.153800125233793</f>
        <v>5.09999377368996</v>
      </c>
      <c r="G253" s="12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3.2" hidden="false" customHeight="false" outlineLevel="0" collapsed="false">
      <c r="A254" s="11" t="s">
        <v>19</v>
      </c>
      <c r="B254" s="12" t="n">
        <v>5</v>
      </c>
      <c r="C254" s="12" t="s">
        <v>11</v>
      </c>
      <c r="D254" s="11" t="n">
        <v>7.8149</v>
      </c>
      <c r="E254" s="12"/>
      <c r="F254" s="11" t="n">
        <f aca="false">3.89243209041683+D254*0.153800125233793</f>
        <v>5.0943646891064</v>
      </c>
      <c r="G254" s="12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3.2" hidden="false" customHeight="false" outlineLevel="0" collapsed="false">
      <c r="A255" s="11" t="s">
        <v>19</v>
      </c>
      <c r="B255" s="12" t="n">
        <v>6</v>
      </c>
      <c r="C255" s="12" t="s">
        <v>11</v>
      </c>
      <c r="D255" s="11" t="n">
        <v>7.7776</v>
      </c>
      <c r="E255" s="12"/>
      <c r="F255" s="11" t="n">
        <f aca="false">3.89243209041683+D255*0.153800125233793</f>
        <v>5.08862794443518</v>
      </c>
      <c r="G255" s="12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3.2" hidden="false" customHeight="false" outlineLevel="0" collapsed="false">
      <c r="A256" s="11" t="s">
        <v>19</v>
      </c>
      <c r="B256" s="12" t="n">
        <v>7</v>
      </c>
      <c r="C256" s="12" t="s">
        <v>11</v>
      </c>
      <c r="D256" s="11" t="n">
        <v>7.7403</v>
      </c>
      <c r="E256" s="12"/>
      <c r="F256" s="11" t="n">
        <f aca="false">3.89243209041683+D256*0.153800125233793</f>
        <v>5.08289119976396</v>
      </c>
      <c r="G256" s="12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3.2" hidden="false" customHeight="false" outlineLevel="0" collapsed="false">
      <c r="A257" s="11" t="s">
        <v>19</v>
      </c>
      <c r="B257" s="12" t="n">
        <v>8</v>
      </c>
      <c r="C257" s="12" t="s">
        <v>11</v>
      </c>
      <c r="D257" s="11" t="n">
        <v>7.7022</v>
      </c>
      <c r="E257" s="12"/>
      <c r="F257" s="11" t="n">
        <f aca="false">3.89243209041683+D257*0.153800125233793</f>
        <v>5.07703141499255</v>
      </c>
      <c r="G257" s="12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3.2" hidden="false" customHeight="false" outlineLevel="0" collapsed="false">
      <c r="A258" s="11" t="s">
        <v>19</v>
      </c>
      <c r="B258" s="12" t="n">
        <v>9</v>
      </c>
      <c r="C258" s="12" t="s">
        <v>11</v>
      </c>
      <c r="D258" s="11" t="n">
        <v>7.6637</v>
      </c>
      <c r="E258" s="12"/>
      <c r="F258" s="11" t="n">
        <f aca="false">3.89243209041683+D258*0.153800125233793</f>
        <v>5.07111011017105</v>
      </c>
      <c r="G258" s="12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3.2" hidden="false" customHeight="false" outlineLevel="0" collapsed="false">
      <c r="A259" s="11" t="s">
        <v>19</v>
      </c>
      <c r="B259" s="12" t="n">
        <v>10</v>
      </c>
      <c r="C259" s="12" t="s">
        <v>11</v>
      </c>
      <c r="D259" s="11" t="n">
        <v>7.6248</v>
      </c>
      <c r="E259" s="12"/>
      <c r="F259" s="11" t="n">
        <f aca="false">3.89243209041683+D259*0.153800125233793</f>
        <v>5.06512728529946</v>
      </c>
      <c r="G259" s="12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3.2" hidden="false" customHeight="false" outlineLevel="0" collapsed="false">
      <c r="A260" s="11" t="s">
        <v>19</v>
      </c>
      <c r="B260" s="12" t="n">
        <v>11</v>
      </c>
      <c r="C260" s="12" t="s">
        <v>11</v>
      </c>
      <c r="D260" s="11" t="n">
        <v>7.5852</v>
      </c>
      <c r="E260" s="12"/>
      <c r="F260" s="11" t="n">
        <f aca="false">3.89243209041683+D260*0.153800125233793</f>
        <v>5.0590368003402</v>
      </c>
      <c r="G260" s="12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3.2" hidden="false" customHeight="false" outlineLevel="0" collapsed="false">
      <c r="A261" s="11" t="s">
        <v>19</v>
      </c>
      <c r="B261" s="12" t="n">
        <v>12</v>
      </c>
      <c r="C261" s="12" t="s">
        <v>11</v>
      </c>
      <c r="D261" s="11" t="n">
        <v>7.5455</v>
      </c>
      <c r="E261" s="12"/>
      <c r="F261" s="11" t="n">
        <f aca="false">3.89243209041683+D261*0.153800125233793</f>
        <v>5.05293093536842</v>
      </c>
      <c r="G261" s="12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3.2" hidden="false" customHeight="false" outlineLevel="0" collapsed="false">
      <c r="A262" s="11" t="s">
        <v>19</v>
      </c>
      <c r="B262" s="12" t="n">
        <v>13</v>
      </c>
      <c r="C262" s="12" t="s">
        <v>11</v>
      </c>
      <c r="D262" s="11" t="n">
        <v>7.5051</v>
      </c>
      <c r="E262" s="12"/>
      <c r="F262" s="11" t="n">
        <f aca="false">3.89243209041683+D262*0.153800125233793</f>
        <v>5.04671741030897</v>
      </c>
      <c r="G262" s="12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3.2" hidden="false" customHeight="false" outlineLevel="0" collapsed="false">
      <c r="A263" s="11" t="s">
        <v>19</v>
      </c>
      <c r="B263" s="12" t="n">
        <v>14</v>
      </c>
      <c r="C263" s="12" t="s">
        <v>11</v>
      </c>
      <c r="D263" s="11" t="n">
        <v>7.4644</v>
      </c>
      <c r="E263" s="12"/>
      <c r="F263" s="11" t="n">
        <f aca="false">3.89243209041683+D263*0.153800125233793</f>
        <v>5.04045774521195</v>
      </c>
      <c r="G263" s="12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3.2" hidden="false" customHeight="false" outlineLevel="0" collapsed="false">
      <c r="A264" s="11" t="s">
        <v>19</v>
      </c>
      <c r="B264" s="12" t="n">
        <v>15</v>
      </c>
      <c r="C264" s="12" t="s">
        <v>11</v>
      </c>
      <c r="D264" s="11" t="n">
        <v>7.4232</v>
      </c>
      <c r="E264" s="12"/>
      <c r="F264" s="11" t="n">
        <f aca="false">3.89243209041683+D264*0.153800125233793</f>
        <v>5.03412118005232</v>
      </c>
      <c r="G264" s="12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3.2" hidden="false" customHeight="false" outlineLevel="0" collapsed="false">
      <c r="A265" s="11" t="s">
        <v>19</v>
      </c>
      <c r="B265" s="12" t="n">
        <v>16</v>
      </c>
      <c r="C265" s="12" t="s">
        <v>11</v>
      </c>
      <c r="D265" s="11" t="n">
        <v>7.3817</v>
      </c>
      <c r="E265" s="12"/>
      <c r="F265" s="11" t="n">
        <f aca="false">3.89243209041683+D265*0.153800125233793</f>
        <v>5.02773847485512</v>
      </c>
      <c r="G265" s="12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3.2" hidden="false" customHeight="false" outlineLevel="0" collapsed="false">
      <c r="A266" s="11" t="s">
        <v>19</v>
      </c>
      <c r="B266" s="12" t="n">
        <v>17</v>
      </c>
      <c r="C266" s="12" t="s">
        <v>11</v>
      </c>
      <c r="D266" s="11" t="n">
        <v>7.3397</v>
      </c>
      <c r="E266" s="12"/>
      <c r="F266" s="11" t="n">
        <f aca="false">3.89243209041683+D266*0.153800125233793</f>
        <v>5.0212788695953</v>
      </c>
      <c r="G266" s="12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3.2" hidden="false" customHeight="false" outlineLevel="0" collapsed="false">
      <c r="A267" s="11" t="s">
        <v>19</v>
      </c>
      <c r="B267" s="12" t="n">
        <v>18</v>
      </c>
      <c r="C267" s="12" t="s">
        <v>11</v>
      </c>
      <c r="D267" s="11" t="n">
        <v>7.2974</v>
      </c>
      <c r="E267" s="12"/>
      <c r="F267" s="11" t="n">
        <f aca="false">3.89243209041683+D267*0.153800125233793</f>
        <v>5.01477312429791</v>
      </c>
      <c r="G267" s="12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3.2" hidden="false" customHeight="false" outlineLevel="0" collapsed="false">
      <c r="A268" s="11" t="s">
        <v>19</v>
      </c>
      <c r="B268" s="12" t="n">
        <v>19</v>
      </c>
      <c r="C268" s="12" t="s">
        <v>11</v>
      </c>
      <c r="D268" s="11" t="n">
        <v>7.2548</v>
      </c>
      <c r="E268" s="12"/>
      <c r="F268" s="11" t="n">
        <f aca="false">3.89243209041683+D268*0.153800125233793</f>
        <v>5.00822123896295</v>
      </c>
      <c r="G268" s="12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3.2" hidden="false" customHeight="false" outlineLevel="0" collapsed="false">
      <c r="A269" s="11" t="s">
        <v>19</v>
      </c>
      <c r="B269" s="12" t="n">
        <v>20</v>
      </c>
      <c r="C269" s="12" t="s">
        <v>11</v>
      </c>
      <c r="D269" s="11" t="n">
        <v>7.2117</v>
      </c>
      <c r="E269" s="12"/>
      <c r="F269" s="11" t="n">
        <f aca="false">3.89243209041683+D269*0.153800125233793</f>
        <v>5.00159245356538</v>
      </c>
      <c r="G269" s="12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3.2" hidden="false" customHeight="false" outlineLevel="0" collapsed="false">
      <c r="A270" s="11" t="s">
        <v>19</v>
      </c>
      <c r="B270" s="12" t="n">
        <v>21</v>
      </c>
      <c r="C270" s="12" t="s">
        <v>11</v>
      </c>
      <c r="D270" s="11" t="n">
        <v>7.1682</v>
      </c>
      <c r="E270" s="12"/>
      <c r="F270" s="11" t="n">
        <f aca="false">3.89243209041683+D270*0.153800125233793</f>
        <v>4.9949021481177</v>
      </c>
      <c r="G270" s="12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3.2" hidden="false" customHeight="false" outlineLevel="0" collapsed="false">
      <c r="A271" s="11" t="s">
        <v>19</v>
      </c>
      <c r="B271" s="12" t="n">
        <v>22</v>
      </c>
      <c r="C271" s="12" t="s">
        <v>11</v>
      </c>
      <c r="D271" s="11" t="n">
        <v>7.1246</v>
      </c>
      <c r="E271" s="12"/>
      <c r="F271" s="11" t="n">
        <f aca="false">3.89243209041683+D271*0.153800125233793</f>
        <v>4.98819646265751</v>
      </c>
      <c r="G271" s="12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3.2" hidden="false" customHeight="false" outlineLevel="0" collapsed="false">
      <c r="A272" s="11" t="s">
        <v>19</v>
      </c>
      <c r="B272" s="12" t="n">
        <v>23</v>
      </c>
      <c r="C272" s="12" t="s">
        <v>11</v>
      </c>
      <c r="D272" s="11" t="n">
        <v>7.0804</v>
      </c>
      <c r="E272" s="12"/>
      <c r="F272" s="11" t="n">
        <f aca="false">3.89243209041683+D272*0.153800125233793</f>
        <v>4.98139849712218</v>
      </c>
      <c r="G272" s="12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3.2" hidden="false" customHeight="false" outlineLevel="0" collapsed="false">
      <c r="A273" s="11" t="s">
        <v>19</v>
      </c>
      <c r="B273" s="12" t="n">
        <v>24</v>
      </c>
      <c r="C273" s="12" t="s">
        <v>11</v>
      </c>
      <c r="D273" s="11" t="n">
        <v>7.0359</v>
      </c>
      <c r="E273" s="12"/>
      <c r="F273" s="11" t="n">
        <f aca="false">3.89243209041683+D273*0.153800125233793</f>
        <v>4.97455439154927</v>
      </c>
      <c r="G273" s="12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3.2" hidden="false" customHeight="false" outlineLevel="0" collapsed="false">
      <c r="A274" s="11" t="s">
        <v>19</v>
      </c>
      <c r="B274" s="12" t="n">
        <v>25</v>
      </c>
      <c r="C274" s="12" t="s">
        <v>11</v>
      </c>
      <c r="D274" s="11" t="n">
        <v>6.9913</v>
      </c>
      <c r="E274" s="12"/>
      <c r="F274" s="11" t="n">
        <f aca="false">3.89243209041683+D274*0.153800125233793</f>
        <v>4.96769490596385</v>
      </c>
      <c r="G274" s="12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3.2" hidden="false" customHeight="false" outlineLevel="0" collapsed="false">
      <c r="A275" s="11" t="s">
        <v>19</v>
      </c>
      <c r="B275" s="12" t="n">
        <v>26</v>
      </c>
      <c r="C275" s="12" t="s">
        <v>11</v>
      </c>
      <c r="D275" s="11" t="n">
        <v>6.9463</v>
      </c>
      <c r="E275" s="12"/>
      <c r="F275" s="11" t="n">
        <f aca="false">3.89243209041683+D275*0.153800125233793</f>
        <v>4.96077390032833</v>
      </c>
      <c r="G275" s="12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3.2" hidden="false" customHeight="false" outlineLevel="0" collapsed="false">
      <c r="A276" s="11" t="s">
        <v>19</v>
      </c>
      <c r="B276" s="12" t="n">
        <v>27</v>
      </c>
      <c r="C276" s="12" t="s">
        <v>11</v>
      </c>
      <c r="D276" s="11" t="n">
        <v>6.9011</v>
      </c>
      <c r="E276" s="12"/>
      <c r="F276" s="11" t="n">
        <f aca="false">3.89243209041683+D276*0.153800125233793</f>
        <v>4.95382213466776</v>
      </c>
      <c r="G276" s="12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3.2" hidden="false" customHeight="false" outlineLevel="0" collapsed="false">
      <c r="A277" s="11" t="s">
        <v>19</v>
      </c>
      <c r="B277" s="12" t="n">
        <v>28</v>
      </c>
      <c r="C277" s="12" t="s">
        <v>11</v>
      </c>
      <c r="D277" s="11" t="n">
        <v>6.8555</v>
      </c>
      <c r="E277" s="12"/>
      <c r="F277" s="11" t="n">
        <f aca="false">3.89243209041683+D277*0.153800125233793</f>
        <v>4.9468088489571</v>
      </c>
      <c r="G277" s="12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3.2" hidden="false" customHeight="false" outlineLevel="0" collapsed="false">
      <c r="A278" s="11" t="s">
        <v>19</v>
      </c>
      <c r="B278" s="12" t="n">
        <v>29</v>
      </c>
      <c r="C278" s="12" t="s">
        <v>11</v>
      </c>
      <c r="D278" s="11" t="n">
        <v>6.8098</v>
      </c>
      <c r="E278" s="12"/>
      <c r="F278" s="11" t="n">
        <f aca="false">3.89243209041683+D278*0.153800125233793</f>
        <v>4.93978018323391</v>
      </c>
      <c r="G278" s="12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3.2" hidden="false" customHeight="false" outlineLevel="0" collapsed="false">
      <c r="A279" s="11" t="s">
        <v>19</v>
      </c>
      <c r="B279" s="12" t="n">
        <v>30</v>
      </c>
      <c r="C279" s="12" t="s">
        <v>11</v>
      </c>
      <c r="D279" s="11" t="n">
        <v>6.7638</v>
      </c>
      <c r="E279" s="12"/>
      <c r="F279" s="11" t="n">
        <f aca="false">3.89243209041683+D279*0.153800125233793</f>
        <v>4.93270537747316</v>
      </c>
      <c r="G279" s="12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3.2" hidden="false" customHeight="false" outlineLevel="0" collapsed="false">
      <c r="A280" s="11" t="s">
        <v>20</v>
      </c>
      <c r="B280" s="12" t="n">
        <v>1</v>
      </c>
      <c r="C280" s="12" t="s">
        <v>11</v>
      </c>
      <c r="D280" s="11" t="n">
        <v>6.7176</v>
      </c>
      <c r="E280" s="11" t="n">
        <f aca="false">AVERAGEA(D280:D310)</f>
        <v>6.01461935483871</v>
      </c>
      <c r="F280" s="11" t="n">
        <f aca="false">3.89243209041683+D280*0.153800125233793</f>
        <v>4.92559981168736</v>
      </c>
      <c r="G280" s="11" t="n">
        <f aca="false">AVERAGEA(F280:F310)</f>
        <v>4.81748130042462</v>
      </c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4.4" hidden="false" customHeight="true" outlineLevel="0" collapsed="false">
      <c r="A281" s="11" t="s">
        <v>20</v>
      </c>
      <c r="B281" s="12" t="n">
        <v>2</v>
      </c>
      <c r="C281" s="12" t="s">
        <v>11</v>
      </c>
      <c r="D281" s="11" t="n">
        <v>6.6712</v>
      </c>
      <c r="E281" s="12"/>
      <c r="F281" s="11" t="n">
        <f aca="false">3.89243209041683+D281*0.153800125233793</f>
        <v>4.91846348587651</v>
      </c>
      <c r="G281" s="12"/>
      <c r="H281" s="9"/>
      <c r="I281" s="9"/>
      <c r="J281" s="9"/>
      <c r="K281" s="9"/>
      <c r="L281" s="9"/>
      <c r="M281" s="9"/>
      <c r="N281" s="9"/>
      <c r="O281" s="9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</row>
    <row r="282" customFormat="false" ht="13.2" hidden="false" customHeight="false" outlineLevel="0" collapsed="false">
      <c r="A282" s="11" t="s">
        <v>20</v>
      </c>
      <c r="B282" s="12" t="n">
        <v>3</v>
      </c>
      <c r="C282" s="12" t="s">
        <v>11</v>
      </c>
      <c r="D282" s="11" t="n">
        <v>6.6247</v>
      </c>
      <c r="E282" s="12"/>
      <c r="F282" s="11" t="n">
        <f aca="false">3.89243209041683+D282*0.153800125233793</f>
        <v>4.91131178005314</v>
      </c>
      <c r="G282" s="12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3.2" hidden="false" customHeight="false" outlineLevel="0" collapsed="false">
      <c r="A283" s="11" t="s">
        <v>20</v>
      </c>
      <c r="B283" s="12" t="n">
        <v>4</v>
      </c>
      <c r="C283" s="12" t="s">
        <v>11</v>
      </c>
      <c r="D283" s="11" t="n">
        <v>6.5779</v>
      </c>
      <c r="E283" s="12"/>
      <c r="F283" s="11" t="n">
        <f aca="false">3.89243209041683+D283*0.153800125233793</f>
        <v>4.9041139341922</v>
      </c>
      <c r="G283" s="12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3.2" hidden="false" customHeight="false" outlineLevel="0" collapsed="false">
      <c r="A284" s="11" t="s">
        <v>20</v>
      </c>
      <c r="B284" s="12" t="n">
        <v>5</v>
      </c>
      <c r="C284" s="12" t="s">
        <v>11</v>
      </c>
      <c r="D284" s="11" t="n">
        <v>6.5311</v>
      </c>
      <c r="E284" s="12"/>
      <c r="F284" s="11" t="n">
        <f aca="false">3.89243209041683+D284*0.153800125233793</f>
        <v>4.89691608833126</v>
      </c>
      <c r="G284" s="12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3.2" hidden="false" customHeight="false" outlineLevel="0" collapsed="false">
      <c r="A285" s="11" t="s">
        <v>20</v>
      </c>
      <c r="B285" s="12" t="n">
        <v>6</v>
      </c>
      <c r="C285" s="12" t="s">
        <v>11</v>
      </c>
      <c r="D285" s="11" t="n">
        <v>6.4841</v>
      </c>
      <c r="E285" s="12"/>
      <c r="F285" s="11" t="n">
        <f aca="false">3.89243209041683+D285*0.153800125233793</f>
        <v>4.88968748244527</v>
      </c>
      <c r="G285" s="12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3.2" hidden="false" customHeight="false" outlineLevel="0" collapsed="false">
      <c r="A286" s="11" t="s">
        <v>20</v>
      </c>
      <c r="B286" s="12" t="n">
        <v>7</v>
      </c>
      <c r="C286" s="12" t="s">
        <v>11</v>
      </c>
      <c r="D286" s="11" t="n">
        <v>6.4369</v>
      </c>
      <c r="E286" s="12"/>
      <c r="F286" s="11" t="n">
        <f aca="false">3.89243209041683+D286*0.153800125233793</f>
        <v>4.88242811653423</v>
      </c>
      <c r="G286" s="12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3.2" hidden="false" customHeight="false" outlineLevel="0" collapsed="false">
      <c r="A287" s="11" t="s">
        <v>20</v>
      </c>
      <c r="B287" s="12" t="n">
        <v>8</v>
      </c>
      <c r="C287" s="12" t="s">
        <v>11</v>
      </c>
      <c r="D287" s="11" t="n">
        <v>6.3898</v>
      </c>
      <c r="E287" s="12"/>
      <c r="F287" s="11" t="n">
        <f aca="false">3.89243209041683+D287*0.153800125233793</f>
        <v>4.87518413063572</v>
      </c>
      <c r="G287" s="12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3.2" hidden="false" customHeight="false" outlineLevel="0" collapsed="false">
      <c r="A288" s="11" t="s">
        <v>20</v>
      </c>
      <c r="B288" s="12" t="n">
        <v>9</v>
      </c>
      <c r="C288" s="12" t="s">
        <v>11</v>
      </c>
      <c r="D288" s="11" t="n">
        <v>6.3425</v>
      </c>
      <c r="E288" s="12"/>
      <c r="F288" s="11" t="n">
        <f aca="false">3.89243209041683+D288*0.153800125233793</f>
        <v>4.86790938471216</v>
      </c>
      <c r="G288" s="12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3.2" hidden="false" customHeight="false" outlineLevel="0" collapsed="false">
      <c r="A289" s="11" t="s">
        <v>20</v>
      </c>
      <c r="B289" s="12" t="n">
        <v>10</v>
      </c>
      <c r="C289" s="12" t="s">
        <v>11</v>
      </c>
      <c r="D289" s="11" t="n">
        <v>6.2953</v>
      </c>
      <c r="E289" s="12"/>
      <c r="F289" s="11" t="n">
        <f aca="false">3.89243209041683+D289*0.153800125233793</f>
        <v>4.86065001880113</v>
      </c>
      <c r="G289" s="12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3.2" hidden="false" customHeight="false" outlineLevel="0" collapsed="false">
      <c r="A290" s="11" t="s">
        <v>20</v>
      </c>
      <c r="B290" s="12" t="n">
        <v>11</v>
      </c>
      <c r="C290" s="12" t="s">
        <v>11</v>
      </c>
      <c r="D290" s="11" t="n">
        <v>6.2477</v>
      </c>
      <c r="E290" s="12"/>
      <c r="F290" s="11" t="n">
        <f aca="false">3.89243209041683+D290*0.153800125233793</f>
        <v>4.85332913284</v>
      </c>
      <c r="G290" s="12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3.2" hidden="false" customHeight="false" outlineLevel="0" collapsed="false">
      <c r="A291" s="11" t="s">
        <v>20</v>
      </c>
      <c r="B291" s="12" t="n">
        <v>12</v>
      </c>
      <c r="C291" s="12" t="s">
        <v>11</v>
      </c>
      <c r="D291" s="11" t="n">
        <v>6.2004</v>
      </c>
      <c r="E291" s="12"/>
      <c r="F291" s="11" t="n">
        <f aca="false">3.89243209041683+D291*0.153800125233793</f>
        <v>4.84605438691644</v>
      </c>
      <c r="G291" s="12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3.2" hidden="false" customHeight="false" outlineLevel="0" collapsed="false">
      <c r="A292" s="11" t="s">
        <v>20</v>
      </c>
      <c r="B292" s="12" t="n">
        <v>13</v>
      </c>
      <c r="C292" s="12" t="s">
        <v>11</v>
      </c>
      <c r="D292" s="11" t="n">
        <v>6.1531</v>
      </c>
      <c r="E292" s="12"/>
      <c r="F292" s="11" t="n">
        <f aca="false">3.89243209041683+D292*0.153800125233793</f>
        <v>4.83877964099288</v>
      </c>
      <c r="G292" s="12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3.2" hidden="false" customHeight="false" outlineLevel="0" collapsed="false">
      <c r="A293" s="11" t="s">
        <v>20</v>
      </c>
      <c r="B293" s="12" t="n">
        <v>14</v>
      </c>
      <c r="C293" s="12" t="s">
        <v>11</v>
      </c>
      <c r="D293" s="11" t="n">
        <v>6.1058</v>
      </c>
      <c r="E293" s="12"/>
      <c r="F293" s="11" t="n">
        <f aca="false">3.89243209041683+D293*0.153800125233793</f>
        <v>4.83150489506932</v>
      </c>
      <c r="G293" s="12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3.2" hidden="false" customHeight="false" outlineLevel="0" collapsed="false">
      <c r="A294" s="11" t="s">
        <v>20</v>
      </c>
      <c r="B294" s="12" t="n">
        <v>15</v>
      </c>
      <c r="C294" s="12" t="s">
        <v>11</v>
      </c>
      <c r="D294" s="11" t="n">
        <v>6.0582</v>
      </c>
      <c r="E294" s="12"/>
      <c r="F294" s="11" t="n">
        <f aca="false">3.89243209041683+D294*0.153800125233793</f>
        <v>4.8241840091082</v>
      </c>
      <c r="G294" s="12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3.2" hidden="false" customHeight="false" outlineLevel="0" collapsed="false">
      <c r="A295" s="11" t="s">
        <v>20</v>
      </c>
      <c r="B295" s="12" t="n">
        <v>16</v>
      </c>
      <c r="C295" s="12" t="s">
        <v>11</v>
      </c>
      <c r="D295" s="11" t="n">
        <v>6.0112</v>
      </c>
      <c r="E295" s="12"/>
      <c r="F295" s="11" t="n">
        <f aca="false">3.89243209041683+D295*0.153800125233793</f>
        <v>4.81695540322221</v>
      </c>
      <c r="G295" s="12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3.2" hidden="false" customHeight="false" outlineLevel="0" collapsed="false">
      <c r="A296" s="11" t="s">
        <v>20</v>
      </c>
      <c r="B296" s="12" t="n">
        <v>17</v>
      </c>
      <c r="C296" s="12" t="s">
        <v>11</v>
      </c>
      <c r="D296" s="11" t="n">
        <v>5.964</v>
      </c>
      <c r="E296" s="12"/>
      <c r="F296" s="11" t="n">
        <f aca="false">3.89243209041683+D296*0.153800125233793</f>
        <v>4.80969603731117</v>
      </c>
      <c r="G296" s="12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3.2" hidden="false" customHeight="false" outlineLevel="0" collapsed="false">
      <c r="A297" s="11" t="s">
        <v>20</v>
      </c>
      <c r="B297" s="12" t="n">
        <v>18</v>
      </c>
      <c r="C297" s="12" t="s">
        <v>11</v>
      </c>
      <c r="D297" s="11" t="n">
        <v>5.9169</v>
      </c>
      <c r="E297" s="12"/>
      <c r="F297" s="11" t="n">
        <f aca="false">3.89243209041683+D297*0.153800125233793</f>
        <v>4.80245205141266</v>
      </c>
      <c r="G297" s="12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3.2" hidden="false" customHeight="false" outlineLevel="0" collapsed="false">
      <c r="A298" s="11" t="s">
        <v>20</v>
      </c>
      <c r="B298" s="12" t="n">
        <v>19</v>
      </c>
      <c r="C298" s="12" t="s">
        <v>11</v>
      </c>
      <c r="D298" s="11" t="n">
        <v>5.87</v>
      </c>
      <c r="E298" s="12"/>
      <c r="F298" s="11" t="n">
        <f aca="false">3.89243209041683+D298*0.153800125233793</f>
        <v>4.7952388255392</v>
      </c>
      <c r="G298" s="12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3.2" hidden="false" customHeight="false" outlineLevel="0" collapsed="false">
      <c r="A299" s="11" t="s">
        <v>20</v>
      </c>
      <c r="B299" s="12" t="n">
        <v>20</v>
      </c>
      <c r="C299" s="12" t="s">
        <v>11</v>
      </c>
      <c r="D299" s="11" t="n">
        <v>5.8235</v>
      </c>
      <c r="E299" s="12"/>
      <c r="F299" s="11" t="n">
        <f aca="false">3.89243209041683+D299*0.153800125233793</f>
        <v>4.78808711971582</v>
      </c>
      <c r="G299" s="12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3.2" hidden="false" customHeight="false" outlineLevel="0" collapsed="false">
      <c r="A300" s="11" t="s">
        <v>20</v>
      </c>
      <c r="B300" s="12" t="n">
        <v>21</v>
      </c>
      <c r="C300" s="12" t="s">
        <v>11</v>
      </c>
      <c r="D300" s="11" t="n">
        <v>5.7767</v>
      </c>
      <c r="E300" s="12"/>
      <c r="F300" s="11" t="n">
        <f aca="false">3.89243209041683+D300*0.153800125233793</f>
        <v>4.78088927385488</v>
      </c>
      <c r="G300" s="12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3.2" hidden="false" customHeight="false" outlineLevel="0" collapsed="false">
      <c r="A301" s="11" t="s">
        <v>20</v>
      </c>
      <c r="B301" s="12" t="n">
        <v>22</v>
      </c>
      <c r="C301" s="12" t="s">
        <v>11</v>
      </c>
      <c r="D301" s="11" t="n">
        <v>5.7301</v>
      </c>
      <c r="E301" s="12"/>
      <c r="F301" s="11" t="n">
        <f aca="false">3.89243209041683+D301*0.153800125233793</f>
        <v>4.77372218801899</v>
      </c>
      <c r="G301" s="12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3.2" hidden="false" customHeight="false" outlineLevel="0" collapsed="false">
      <c r="A302" s="11" t="s">
        <v>20</v>
      </c>
      <c r="B302" s="12" t="n">
        <v>23</v>
      </c>
      <c r="C302" s="12" t="s">
        <v>11</v>
      </c>
      <c r="D302" s="11" t="n">
        <v>5.684</v>
      </c>
      <c r="E302" s="12"/>
      <c r="F302" s="11" t="n">
        <f aca="false">3.89243209041683+D302*0.153800125233793</f>
        <v>4.76663200224571</v>
      </c>
      <c r="G302" s="12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3.2" hidden="false" customHeight="false" outlineLevel="0" collapsed="false">
      <c r="A303" s="11" t="s">
        <v>20</v>
      </c>
      <c r="B303" s="12" t="n">
        <v>24</v>
      </c>
      <c r="C303" s="12" t="s">
        <v>11</v>
      </c>
      <c r="D303" s="11" t="n">
        <v>5.6381</v>
      </c>
      <c r="E303" s="12"/>
      <c r="F303" s="11" t="n">
        <f aca="false">3.89243209041683+D303*0.153800125233793</f>
        <v>4.75957257649748</v>
      </c>
      <c r="G303" s="12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3.2" hidden="false" customHeight="false" outlineLevel="0" collapsed="false">
      <c r="A304" s="11" t="s">
        <v>20</v>
      </c>
      <c r="B304" s="12" t="n">
        <v>25</v>
      </c>
      <c r="C304" s="12" t="s">
        <v>11</v>
      </c>
      <c r="D304" s="11" t="n">
        <v>5.5921</v>
      </c>
      <c r="E304" s="12"/>
      <c r="F304" s="11" t="n">
        <f aca="false">3.89243209041683+D304*0.153800125233793</f>
        <v>4.75249777073672</v>
      </c>
      <c r="G304" s="12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3.2" hidden="false" customHeight="false" outlineLevel="0" collapsed="false">
      <c r="A305" s="11" t="s">
        <v>20</v>
      </c>
      <c r="B305" s="12" t="n">
        <v>26</v>
      </c>
      <c r="C305" s="12" t="s">
        <v>11</v>
      </c>
      <c r="D305" s="11" t="n">
        <v>5.5469</v>
      </c>
      <c r="E305" s="12"/>
      <c r="F305" s="11" t="n">
        <f aca="false">3.89243209041683+D305*0.153800125233793</f>
        <v>4.74554600507616</v>
      </c>
      <c r="G305" s="12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3.2" hidden="false" customHeight="false" outlineLevel="0" collapsed="false">
      <c r="A306" s="11" t="s">
        <v>20</v>
      </c>
      <c r="B306" s="12" t="n">
        <v>27</v>
      </c>
      <c r="C306" s="12" t="s">
        <v>11</v>
      </c>
      <c r="D306" s="11" t="n">
        <v>5.5016</v>
      </c>
      <c r="E306" s="12"/>
      <c r="F306" s="11" t="n">
        <f aca="false">3.89243209041683+D306*0.153800125233793</f>
        <v>4.73857885940307</v>
      </c>
      <c r="G306" s="12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3.2" hidden="false" customHeight="false" outlineLevel="0" collapsed="false">
      <c r="A307" s="11" t="s">
        <v>20</v>
      </c>
      <c r="B307" s="12" t="n">
        <v>28</v>
      </c>
      <c r="C307" s="12" t="s">
        <v>11</v>
      </c>
      <c r="D307" s="11" t="n">
        <v>5.4569</v>
      </c>
      <c r="E307" s="12"/>
      <c r="F307" s="11" t="n">
        <f aca="false">3.89243209041683+D307*0.153800125233793</f>
        <v>4.73170399380512</v>
      </c>
      <c r="G307" s="12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3.2" hidden="false" customHeight="false" outlineLevel="0" collapsed="false">
      <c r="A308" s="11" t="s">
        <v>20</v>
      </c>
      <c r="B308" s="12" t="n">
        <v>29</v>
      </c>
      <c r="C308" s="12" t="s">
        <v>11</v>
      </c>
      <c r="D308" s="11" t="n">
        <v>5.4123</v>
      </c>
      <c r="E308" s="12"/>
      <c r="F308" s="11" t="n">
        <f aca="false">3.89243209041683+D308*0.153800125233793</f>
        <v>4.72484450821969</v>
      </c>
      <c r="G308" s="12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3.2" hidden="false" customHeight="false" outlineLevel="0" collapsed="false">
      <c r="A309" s="11" t="s">
        <v>20</v>
      </c>
      <c r="B309" s="12" t="n">
        <v>30</v>
      </c>
      <c r="C309" s="12" t="s">
        <v>11</v>
      </c>
      <c r="D309" s="11" t="n">
        <v>5.3682</v>
      </c>
      <c r="E309" s="12"/>
      <c r="F309" s="11" t="n">
        <f aca="false">3.89243209041683+D309*0.153800125233793</f>
        <v>4.71806192269688</v>
      </c>
      <c r="G309" s="12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3.2" hidden="false" customHeight="false" outlineLevel="0" collapsed="false">
      <c r="A310" s="11" t="s">
        <v>20</v>
      </c>
      <c r="B310" s="12" t="n">
        <v>31</v>
      </c>
      <c r="C310" s="12" t="s">
        <v>11</v>
      </c>
      <c r="D310" s="11" t="n">
        <v>5.3244</v>
      </c>
      <c r="E310" s="12"/>
      <c r="F310" s="11" t="n">
        <f aca="false">3.89243209041683+D310*0.153800125233793</f>
        <v>4.71132547721164</v>
      </c>
      <c r="G310" s="12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3.2" hidden="false" customHeight="false" outlineLevel="0" collapsed="false">
      <c r="A311" s="11" t="s">
        <v>21</v>
      </c>
      <c r="B311" s="12" t="n">
        <v>1</v>
      </c>
      <c r="C311" s="12" t="s">
        <v>11</v>
      </c>
      <c r="D311" s="11" t="n">
        <v>5.2811</v>
      </c>
      <c r="E311" s="11" t="n">
        <f aca="false">AVERAGEA(D311:D340)</f>
        <v>4.73809666666667</v>
      </c>
      <c r="F311" s="11" t="n">
        <f aca="false">3.89243209041683+D311*0.153800125233793</f>
        <v>4.70466593178901</v>
      </c>
      <c r="G311" s="11" t="n">
        <f aca="false">AVERAGEA(F311:F340)</f>
        <v>4.62115195111998</v>
      </c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3.2" hidden="false" customHeight="false" outlineLevel="0" collapsed="false">
      <c r="A312" s="11" t="s">
        <v>21</v>
      </c>
      <c r="B312" s="12" t="n">
        <v>2</v>
      </c>
      <c r="C312" s="12" t="s">
        <v>11</v>
      </c>
      <c r="D312" s="11" t="n">
        <v>5.2382</v>
      </c>
      <c r="E312" s="12"/>
      <c r="F312" s="11" t="n">
        <f aca="false">3.89243209041683+D312*0.153800125233793</f>
        <v>4.69806790641648</v>
      </c>
      <c r="G312" s="12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3.95" hidden="false" customHeight="true" outlineLevel="0" collapsed="false">
      <c r="A313" s="11" t="s">
        <v>21</v>
      </c>
      <c r="B313" s="12" t="n">
        <v>3</v>
      </c>
      <c r="C313" s="12" t="s">
        <v>11</v>
      </c>
      <c r="D313" s="11" t="n">
        <v>5.1958</v>
      </c>
      <c r="E313" s="12"/>
      <c r="F313" s="11" t="n">
        <f aca="false">3.89243209041683+D313*0.153800125233793</f>
        <v>4.69154678110657</v>
      </c>
      <c r="G313" s="12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3.2" hidden="false" customHeight="false" outlineLevel="0" collapsed="false">
      <c r="A314" s="11" t="s">
        <v>21</v>
      </c>
      <c r="B314" s="12" t="n">
        <v>4</v>
      </c>
      <c r="C314" s="12" t="s">
        <v>11</v>
      </c>
      <c r="D314" s="11" t="n">
        <v>5.1537</v>
      </c>
      <c r="E314" s="12"/>
      <c r="F314" s="11" t="n">
        <f aca="false">3.89243209041683+D314*0.153800125233793</f>
        <v>4.68507179583423</v>
      </c>
      <c r="G314" s="12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3.2" hidden="false" customHeight="false" outlineLevel="0" collapsed="false">
      <c r="A315" s="11" t="s">
        <v>21</v>
      </c>
      <c r="B315" s="12" t="n">
        <v>5</v>
      </c>
      <c r="C315" s="12" t="s">
        <v>11</v>
      </c>
      <c r="D315" s="11" t="n">
        <v>5.112</v>
      </c>
      <c r="E315" s="12"/>
      <c r="F315" s="11" t="n">
        <f aca="false">3.89243209041683+D315*0.153800125233793</f>
        <v>4.67865833061198</v>
      </c>
      <c r="G315" s="12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3.2" hidden="false" customHeight="false" outlineLevel="0" collapsed="false">
      <c r="A316" s="11" t="s">
        <v>21</v>
      </c>
      <c r="B316" s="12" t="n">
        <v>6</v>
      </c>
      <c r="C316" s="12" t="s">
        <v>11</v>
      </c>
      <c r="D316" s="11" t="n">
        <v>5.0712</v>
      </c>
      <c r="E316" s="12"/>
      <c r="F316" s="11" t="n">
        <f aca="false">3.89243209041683+D316*0.153800125233793</f>
        <v>4.67238328550244</v>
      </c>
      <c r="G316" s="12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3.2" hidden="false" customHeight="false" outlineLevel="0" collapsed="false">
      <c r="A317" s="11" t="s">
        <v>21</v>
      </c>
      <c r="B317" s="12" t="n">
        <v>7</v>
      </c>
      <c r="C317" s="12" t="s">
        <v>11</v>
      </c>
      <c r="D317" s="11" t="n">
        <v>5.0307</v>
      </c>
      <c r="E317" s="12"/>
      <c r="F317" s="11" t="n">
        <f aca="false">3.89243209041683+D317*0.153800125233793</f>
        <v>4.66615438043047</v>
      </c>
      <c r="G317" s="12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3.2" hidden="false" customHeight="false" outlineLevel="0" collapsed="false">
      <c r="A318" s="11" t="s">
        <v>21</v>
      </c>
      <c r="B318" s="12" t="n">
        <v>8</v>
      </c>
      <c r="C318" s="12" t="s">
        <v>11</v>
      </c>
      <c r="D318" s="11" t="n">
        <v>4.9909</v>
      </c>
      <c r="E318" s="12"/>
      <c r="F318" s="11" t="n">
        <f aca="false">3.89243209041683+D318*0.153800125233793</f>
        <v>4.66003313544617</v>
      </c>
      <c r="G318" s="12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3.2" hidden="false" customHeight="false" outlineLevel="0" collapsed="false">
      <c r="A319" s="11" t="s">
        <v>21</v>
      </c>
      <c r="B319" s="12" t="n">
        <v>9</v>
      </c>
      <c r="C319" s="12" t="s">
        <v>11</v>
      </c>
      <c r="D319" s="11" t="n">
        <v>4.9515</v>
      </c>
      <c r="E319" s="12"/>
      <c r="F319" s="11" t="n">
        <f aca="false">3.89243209041683+D319*0.153800125233793</f>
        <v>4.65397341051196</v>
      </c>
      <c r="G319" s="12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3.2" hidden="false" customHeight="false" outlineLevel="0" collapsed="false">
      <c r="A320" s="11" t="s">
        <v>21</v>
      </c>
      <c r="B320" s="12" t="n">
        <v>10</v>
      </c>
      <c r="C320" s="12" t="s">
        <v>11</v>
      </c>
      <c r="D320" s="11" t="n">
        <v>4.9127</v>
      </c>
      <c r="E320" s="12"/>
      <c r="F320" s="11" t="n">
        <f aca="false">3.89243209041683+D320*0.153800125233793</f>
        <v>4.64800596565289</v>
      </c>
      <c r="G320" s="12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3.2" hidden="false" customHeight="false" outlineLevel="0" collapsed="false">
      <c r="A321" s="11" t="s">
        <v>21</v>
      </c>
      <c r="B321" s="12" t="n">
        <v>11</v>
      </c>
      <c r="C321" s="12" t="s">
        <v>11</v>
      </c>
      <c r="D321" s="11" t="n">
        <v>4.8746</v>
      </c>
      <c r="E321" s="12"/>
      <c r="F321" s="11" t="n">
        <f aca="false">3.89243209041683+D321*0.153800125233793</f>
        <v>4.64214618088148</v>
      </c>
      <c r="G321" s="12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3.2" hidden="false" customHeight="false" outlineLevel="0" collapsed="false">
      <c r="A322" s="11" t="s">
        <v>21</v>
      </c>
      <c r="B322" s="12" t="n">
        <v>12</v>
      </c>
      <c r="C322" s="12" t="s">
        <v>11</v>
      </c>
      <c r="D322" s="11" t="n">
        <v>4.8371</v>
      </c>
      <c r="E322" s="12"/>
      <c r="F322" s="11" t="n">
        <f aca="false">3.89243209041683+D322*0.153800125233793</f>
        <v>4.63637867618521</v>
      </c>
      <c r="G322" s="12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3.2" hidden="false" customHeight="false" outlineLevel="0" collapsed="false">
      <c r="A323" s="11" t="s">
        <v>21</v>
      </c>
      <c r="B323" s="12" t="n">
        <v>13</v>
      </c>
      <c r="C323" s="12" t="s">
        <v>11</v>
      </c>
      <c r="D323" s="11" t="n">
        <v>4.8002</v>
      </c>
      <c r="E323" s="12"/>
      <c r="F323" s="11" t="n">
        <f aca="false">3.89243209041683+D323*0.153800125233793</f>
        <v>4.63070345156408</v>
      </c>
      <c r="G323" s="12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3.2" hidden="false" customHeight="false" outlineLevel="0" collapsed="false">
      <c r="A324" s="11" t="s">
        <v>21</v>
      </c>
      <c r="B324" s="12" t="n">
        <v>14</v>
      </c>
      <c r="C324" s="12" t="s">
        <v>11</v>
      </c>
      <c r="D324" s="11" t="n">
        <v>4.7641</v>
      </c>
      <c r="E324" s="12"/>
      <c r="F324" s="11" t="n">
        <f aca="false">3.89243209041683+D324*0.153800125233793</f>
        <v>4.62515126704314</v>
      </c>
      <c r="G324" s="12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3.2" hidden="false" customHeight="false" outlineLevel="0" collapsed="false">
      <c r="A325" s="11" t="s">
        <v>21</v>
      </c>
      <c r="B325" s="12" t="n">
        <v>15</v>
      </c>
      <c r="C325" s="12" t="s">
        <v>11</v>
      </c>
      <c r="D325" s="11" t="n">
        <v>4.7287</v>
      </c>
      <c r="E325" s="12"/>
      <c r="F325" s="11" t="n">
        <f aca="false">3.89243209041683+D325*0.153800125233793</f>
        <v>4.61970674260987</v>
      </c>
      <c r="G325" s="12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3.2" hidden="false" customHeight="false" outlineLevel="0" collapsed="false">
      <c r="A326" s="11" t="s">
        <v>21</v>
      </c>
      <c r="B326" s="12" t="n">
        <v>16</v>
      </c>
      <c r="C326" s="12" t="s">
        <v>11</v>
      </c>
      <c r="D326" s="11" t="n">
        <v>4.694</v>
      </c>
      <c r="E326" s="12"/>
      <c r="F326" s="11" t="n">
        <f aca="false">3.89243209041683+D326*0.153800125233793</f>
        <v>4.61436987826425</v>
      </c>
      <c r="G326" s="12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3.2" hidden="false" customHeight="false" outlineLevel="0" collapsed="false">
      <c r="A327" s="11" t="s">
        <v>21</v>
      </c>
      <c r="B327" s="12" t="n">
        <v>17</v>
      </c>
      <c r="C327" s="12" t="s">
        <v>11</v>
      </c>
      <c r="D327" s="11" t="n">
        <v>4.66</v>
      </c>
      <c r="E327" s="12"/>
      <c r="F327" s="11" t="n">
        <f aca="false">3.89243209041683+D327*0.153800125233793</f>
        <v>4.60914067400631</v>
      </c>
      <c r="G327" s="12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3.2" hidden="false" customHeight="false" outlineLevel="0" collapsed="false">
      <c r="A328" s="11" t="s">
        <v>21</v>
      </c>
      <c r="B328" s="12" t="n">
        <v>18</v>
      </c>
      <c r="C328" s="12" t="s">
        <v>11</v>
      </c>
      <c r="D328" s="11" t="n">
        <v>4.6265</v>
      </c>
      <c r="E328" s="12"/>
      <c r="F328" s="11" t="n">
        <f aca="false">3.89243209041683+D328*0.153800125233793</f>
        <v>4.60398836981097</v>
      </c>
      <c r="G328" s="12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3.2" hidden="false" customHeight="false" outlineLevel="0" collapsed="false">
      <c r="A329" s="11" t="s">
        <v>21</v>
      </c>
      <c r="B329" s="12" t="n">
        <v>19</v>
      </c>
      <c r="C329" s="12" t="s">
        <v>11</v>
      </c>
      <c r="D329" s="11" t="n">
        <v>4.5939</v>
      </c>
      <c r="E329" s="12"/>
      <c r="F329" s="11" t="n">
        <f aca="false">3.89243209041683+D329*0.153800125233793</f>
        <v>4.59897448572835</v>
      </c>
      <c r="G329" s="12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3.2" hidden="false" customHeight="false" outlineLevel="0" collapsed="false">
      <c r="A330" s="11" t="s">
        <v>21</v>
      </c>
      <c r="B330" s="12" t="n">
        <v>20</v>
      </c>
      <c r="C330" s="12" t="s">
        <v>11</v>
      </c>
      <c r="D330" s="11" t="n">
        <v>4.5623</v>
      </c>
      <c r="E330" s="12"/>
      <c r="F330" s="11" t="n">
        <f aca="false">3.89243209041683+D330*0.153800125233793</f>
        <v>4.59411440177096</v>
      </c>
      <c r="G330" s="12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3.2" hidden="false" customHeight="false" outlineLevel="0" collapsed="false">
      <c r="A331" s="11" t="s">
        <v>21</v>
      </c>
      <c r="B331" s="12" t="n">
        <v>21</v>
      </c>
      <c r="C331" s="12" t="s">
        <v>11</v>
      </c>
      <c r="D331" s="11" t="n">
        <v>4.5314</v>
      </c>
      <c r="E331" s="12"/>
      <c r="F331" s="11" t="n">
        <f aca="false">3.89243209041683+D331*0.153800125233793</f>
        <v>4.58936197790124</v>
      </c>
      <c r="G331" s="12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3.2" hidden="false" customHeight="false" outlineLevel="0" collapsed="false">
      <c r="A332" s="11" t="s">
        <v>21</v>
      </c>
      <c r="B332" s="12" t="n">
        <v>22</v>
      </c>
      <c r="C332" s="12" t="s">
        <v>11</v>
      </c>
      <c r="D332" s="11" t="n">
        <v>4.5014</v>
      </c>
      <c r="E332" s="12"/>
      <c r="F332" s="11" t="n">
        <f aca="false">3.89243209041683+D332*0.153800125233793</f>
        <v>4.58474797414423</v>
      </c>
      <c r="G332" s="12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3.2" hidden="false" customHeight="false" outlineLevel="0" collapsed="false">
      <c r="A333" s="11" t="s">
        <v>21</v>
      </c>
      <c r="B333" s="12" t="n">
        <v>23</v>
      </c>
      <c r="C333" s="12" t="s">
        <v>11</v>
      </c>
      <c r="D333" s="11" t="n">
        <v>4.4721</v>
      </c>
      <c r="E333" s="12"/>
      <c r="F333" s="11" t="n">
        <f aca="false">3.89243209041683+D333*0.153800125233793</f>
        <v>4.58024163047488</v>
      </c>
      <c r="G333" s="12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3.2" hidden="false" customHeight="false" outlineLevel="0" collapsed="false">
      <c r="A334" s="11" t="s">
        <v>21</v>
      </c>
      <c r="B334" s="12" t="n">
        <v>24</v>
      </c>
      <c r="C334" s="12" t="s">
        <v>11</v>
      </c>
      <c r="D334" s="11" t="n">
        <v>4.4438</v>
      </c>
      <c r="E334" s="12"/>
      <c r="F334" s="11" t="n">
        <f aca="false">3.89243209041683+D334*0.153800125233793</f>
        <v>4.57588908693076</v>
      </c>
      <c r="G334" s="12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3.2" hidden="false" customHeight="false" outlineLevel="0" collapsed="false">
      <c r="A335" s="11" t="s">
        <v>21</v>
      </c>
      <c r="B335" s="12" t="n">
        <v>25</v>
      </c>
      <c r="C335" s="12" t="s">
        <v>11</v>
      </c>
      <c r="D335" s="11" t="n">
        <v>4.4162</v>
      </c>
      <c r="E335" s="12"/>
      <c r="F335" s="11" t="n">
        <f aca="false">3.89243209041683+D335*0.153800125233793</f>
        <v>4.57164420347431</v>
      </c>
      <c r="G335" s="12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3.2" hidden="false" customHeight="false" outlineLevel="0" collapsed="false">
      <c r="A336" s="11" t="s">
        <v>21</v>
      </c>
      <c r="B336" s="12" t="n">
        <v>26</v>
      </c>
      <c r="C336" s="12" t="s">
        <v>11</v>
      </c>
      <c r="D336" s="11" t="n">
        <v>4.3895</v>
      </c>
      <c r="E336" s="12"/>
      <c r="F336" s="11" t="n">
        <f aca="false">3.89243209041683+D336*0.153800125233793</f>
        <v>4.56753774013057</v>
      </c>
      <c r="G336" s="12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3.2" hidden="false" customHeight="false" outlineLevel="0" collapsed="false">
      <c r="A337" s="11" t="s">
        <v>21</v>
      </c>
      <c r="B337" s="12" t="n">
        <v>27</v>
      </c>
      <c r="C337" s="12" t="s">
        <v>11</v>
      </c>
      <c r="D337" s="11" t="n">
        <v>4.3637</v>
      </c>
      <c r="E337" s="12"/>
      <c r="F337" s="11" t="n">
        <f aca="false">3.89243209041683+D337*0.153800125233793</f>
        <v>4.56356969689953</v>
      </c>
      <c r="G337" s="12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3.2" hidden="false" customHeight="false" outlineLevel="0" collapsed="false">
      <c r="A338" s="11" t="s">
        <v>21</v>
      </c>
      <c r="B338" s="12" t="n">
        <v>28</v>
      </c>
      <c r="C338" s="12" t="s">
        <v>11</v>
      </c>
      <c r="D338" s="11" t="n">
        <v>4.3388</v>
      </c>
      <c r="E338" s="12"/>
      <c r="F338" s="11" t="n">
        <f aca="false">3.89243209041683+D338*0.153800125233793</f>
        <v>4.55974007378121</v>
      </c>
      <c r="G338" s="12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3.2" hidden="false" customHeight="false" outlineLevel="0" collapsed="false">
      <c r="A339" s="11" t="s">
        <v>21</v>
      </c>
      <c r="B339" s="12" t="n">
        <v>29</v>
      </c>
      <c r="C339" s="12" t="s">
        <v>11</v>
      </c>
      <c r="D339" s="11" t="n">
        <v>4.3149</v>
      </c>
      <c r="E339" s="12"/>
      <c r="F339" s="11" t="n">
        <f aca="false">3.89243209041683+D339*0.153800125233793</f>
        <v>4.55606425078812</v>
      </c>
      <c r="G339" s="12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3.2" hidden="false" customHeight="false" outlineLevel="0" collapsed="false">
      <c r="A340" s="11" t="s">
        <v>21</v>
      </c>
      <c r="B340" s="12" t="n">
        <v>30</v>
      </c>
      <c r="C340" s="12" t="s">
        <v>11</v>
      </c>
      <c r="D340" s="11" t="n">
        <v>4.2919</v>
      </c>
      <c r="E340" s="12"/>
      <c r="F340" s="11" t="n">
        <f aca="false">3.89243209041683+D340*0.153800125233793</f>
        <v>4.55252684790775</v>
      </c>
      <c r="G340" s="12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3.2" hidden="false" customHeight="false" outlineLevel="0" collapsed="false">
      <c r="A341" s="11" t="s">
        <v>22</v>
      </c>
      <c r="B341" s="12" t="n">
        <v>1</v>
      </c>
      <c r="C341" s="12" t="s">
        <v>11</v>
      </c>
      <c r="D341" s="11" t="n">
        <v>4.2697</v>
      </c>
      <c r="E341" s="11" t="n">
        <f aca="false">AVERAGEA(D341:D371)</f>
        <v>4.10187096774194</v>
      </c>
      <c r="F341" s="11" t="n">
        <f aca="false">3.89243209041683+D341*0.153800125233793</f>
        <v>4.54911248512756</v>
      </c>
      <c r="G341" s="11" t="n">
        <f aca="false">AVERAGEA(F341:F371)</f>
        <v>4.5233003589484</v>
      </c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3.2" hidden="false" customHeight="false" outlineLevel="0" collapsed="false">
      <c r="A342" s="11" t="s">
        <v>22</v>
      </c>
      <c r="B342" s="12" t="n">
        <v>2</v>
      </c>
      <c r="C342" s="12" t="s">
        <v>11</v>
      </c>
      <c r="D342" s="11" t="n">
        <v>4.2489</v>
      </c>
      <c r="E342" s="12"/>
      <c r="F342" s="11" t="n">
        <f aca="false">3.89243209041683+D342*0.153800125233793</f>
        <v>4.54591344252269</v>
      </c>
      <c r="G342" s="12"/>
      <c r="H342" s="9"/>
      <c r="I342" s="9"/>
      <c r="J342" s="9"/>
      <c r="K342" s="9"/>
      <c r="L342" s="9"/>
      <c r="M342" s="9"/>
      <c r="N342" s="9"/>
      <c r="O342" s="9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</row>
    <row r="343" customFormat="false" ht="13.2" hidden="false" customHeight="false" outlineLevel="0" collapsed="false">
      <c r="A343" s="11" t="s">
        <v>22</v>
      </c>
      <c r="B343" s="12" t="n">
        <v>3</v>
      </c>
      <c r="C343" s="12" t="s">
        <v>11</v>
      </c>
      <c r="D343" s="11" t="n">
        <v>4.2286</v>
      </c>
      <c r="E343" s="12"/>
      <c r="F343" s="11" t="n">
        <f aca="false">3.89243209041683+D343*0.153800125233793</f>
        <v>4.54279129998045</v>
      </c>
      <c r="G343" s="12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3.2" hidden="false" customHeight="false" outlineLevel="0" collapsed="false">
      <c r="A344" s="11" t="s">
        <v>22</v>
      </c>
      <c r="B344" s="12" t="n">
        <v>4</v>
      </c>
      <c r="C344" s="12" t="s">
        <v>11</v>
      </c>
      <c r="D344" s="11" t="n">
        <v>4.2095</v>
      </c>
      <c r="E344" s="12"/>
      <c r="F344" s="11" t="n">
        <f aca="false">3.89243209041683+D344*0.153800125233793</f>
        <v>4.53985371758848</v>
      </c>
      <c r="G344" s="12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3.2" hidden="false" customHeight="false" outlineLevel="0" collapsed="false">
      <c r="A345" s="11" t="s">
        <v>22</v>
      </c>
      <c r="B345" s="12" t="n">
        <v>5</v>
      </c>
      <c r="C345" s="12" t="s">
        <v>11</v>
      </c>
      <c r="D345" s="11" t="n">
        <v>4.1914</v>
      </c>
      <c r="E345" s="12"/>
      <c r="F345" s="11" t="n">
        <f aca="false">3.89243209041683+D345*0.153800125233793</f>
        <v>4.53706993532175</v>
      </c>
      <c r="G345" s="12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3.2" hidden="false" customHeight="false" outlineLevel="0" collapsed="false">
      <c r="A346" s="11" t="s">
        <v>22</v>
      </c>
      <c r="B346" s="12" t="n">
        <v>6</v>
      </c>
      <c r="C346" s="12" t="s">
        <v>11</v>
      </c>
      <c r="D346" s="11" t="n">
        <v>4.1742</v>
      </c>
      <c r="E346" s="12"/>
      <c r="F346" s="11" t="n">
        <f aca="false">3.89243209041683+D346*0.153800125233793</f>
        <v>4.53442457316773</v>
      </c>
      <c r="G346" s="12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2.6" hidden="false" customHeight="true" outlineLevel="0" collapsed="false">
      <c r="A347" s="11" t="s">
        <v>22</v>
      </c>
      <c r="B347" s="12" t="n">
        <v>7</v>
      </c>
      <c r="C347" s="12" t="s">
        <v>11</v>
      </c>
      <c r="D347" s="11" t="n">
        <v>4.158</v>
      </c>
      <c r="E347" s="12"/>
      <c r="F347" s="11" t="n">
        <f aca="false">3.89243209041683+D347*0.153800125233793</f>
        <v>4.53193301113894</v>
      </c>
      <c r="G347" s="12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3.2" hidden="false" customHeight="false" outlineLevel="0" collapsed="false">
      <c r="A348" s="11" t="s">
        <v>22</v>
      </c>
      <c r="B348" s="12" t="n">
        <v>8</v>
      </c>
      <c r="C348" s="12" t="s">
        <v>11</v>
      </c>
      <c r="D348" s="11" t="n">
        <v>4.1428</v>
      </c>
      <c r="E348" s="12"/>
      <c r="F348" s="11" t="n">
        <f aca="false">3.89243209041683+D348*0.153800125233793</f>
        <v>4.52959524923539</v>
      </c>
      <c r="G348" s="12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3.2" hidden="false" customHeight="false" outlineLevel="0" collapsed="false">
      <c r="A349" s="11" t="s">
        <v>22</v>
      </c>
      <c r="B349" s="12" t="n">
        <v>9</v>
      </c>
      <c r="C349" s="12" t="s">
        <v>11</v>
      </c>
      <c r="D349" s="11" t="n">
        <v>4.1288</v>
      </c>
      <c r="E349" s="12"/>
      <c r="F349" s="11" t="n">
        <f aca="false">3.89243209041683+D349*0.153800125233793</f>
        <v>4.52744204748212</v>
      </c>
      <c r="G349" s="12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3.2" hidden="false" customHeight="false" outlineLevel="0" collapsed="false">
      <c r="A350" s="11" t="s">
        <v>22</v>
      </c>
      <c r="B350" s="12" t="n">
        <v>10</v>
      </c>
      <c r="C350" s="12" t="s">
        <v>11</v>
      </c>
      <c r="D350" s="11" t="n">
        <v>4.1157</v>
      </c>
      <c r="E350" s="12"/>
      <c r="F350" s="11" t="n">
        <f aca="false">3.89243209041683+D350*0.153800125233793</f>
        <v>4.52542726584155</v>
      </c>
      <c r="G350" s="12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3.2" hidden="false" customHeight="false" outlineLevel="0" collapsed="false">
      <c r="A351" s="11" t="s">
        <v>22</v>
      </c>
      <c r="B351" s="12" t="n">
        <v>11</v>
      </c>
      <c r="C351" s="12" t="s">
        <v>11</v>
      </c>
      <c r="D351" s="11" t="n">
        <v>4.1038</v>
      </c>
      <c r="E351" s="12"/>
      <c r="F351" s="11" t="n">
        <f aca="false">3.89243209041683+D351*0.153800125233793</f>
        <v>4.52359704435127</v>
      </c>
      <c r="G351" s="12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3.2" hidden="false" customHeight="false" outlineLevel="0" collapsed="false">
      <c r="A352" s="11" t="s">
        <v>22</v>
      </c>
      <c r="B352" s="12" t="n">
        <v>12</v>
      </c>
      <c r="C352" s="12" t="s">
        <v>11</v>
      </c>
      <c r="D352" s="11" t="n">
        <v>4.0927</v>
      </c>
      <c r="E352" s="12"/>
      <c r="F352" s="11" t="n">
        <f aca="false">3.89243209041683+D352*0.153800125233793</f>
        <v>4.52188986296117</v>
      </c>
      <c r="G352" s="12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3.2" hidden="false" customHeight="false" outlineLevel="0" collapsed="false">
      <c r="A353" s="11" t="s">
        <v>22</v>
      </c>
      <c r="B353" s="12" t="n">
        <v>13</v>
      </c>
      <c r="C353" s="12" t="s">
        <v>11</v>
      </c>
      <c r="D353" s="11" t="n">
        <v>4.0828</v>
      </c>
      <c r="E353" s="12"/>
      <c r="F353" s="11" t="n">
        <f aca="false">3.89243209041683+D353*0.153800125233793</f>
        <v>4.52036724172136</v>
      </c>
      <c r="G353" s="12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3.2" hidden="false" customHeight="false" outlineLevel="0" collapsed="false">
      <c r="A354" s="11" t="s">
        <v>22</v>
      </c>
      <c r="B354" s="12" t="n">
        <v>14</v>
      </c>
      <c r="C354" s="12" t="s">
        <v>11</v>
      </c>
      <c r="D354" s="11" t="n">
        <v>4.0739</v>
      </c>
      <c r="E354" s="12"/>
      <c r="F354" s="11" t="n">
        <f aca="false">3.89243209041683+D354*0.153800125233793</f>
        <v>4.51899842060678</v>
      </c>
      <c r="G354" s="12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3.2" hidden="false" customHeight="false" outlineLevel="0" collapsed="false">
      <c r="A355" s="11" t="s">
        <v>22</v>
      </c>
      <c r="B355" s="12" t="n">
        <v>15</v>
      </c>
      <c r="C355" s="12" t="s">
        <v>11</v>
      </c>
      <c r="D355" s="11" t="n">
        <v>4.0661</v>
      </c>
      <c r="E355" s="12"/>
      <c r="F355" s="11" t="n">
        <f aca="false">3.89243209041683+D355*0.153800125233793</f>
        <v>4.51779877962996</v>
      </c>
      <c r="G355" s="12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3.2" hidden="false" customHeight="false" outlineLevel="0" collapsed="false">
      <c r="A356" s="11" t="s">
        <v>22</v>
      </c>
      <c r="B356" s="12" t="n">
        <v>16</v>
      </c>
      <c r="C356" s="12" t="s">
        <v>11</v>
      </c>
      <c r="D356" s="11" t="n">
        <v>4.0594</v>
      </c>
      <c r="E356" s="12"/>
      <c r="F356" s="11" t="n">
        <f aca="false">3.89243209041683+D356*0.153800125233793</f>
        <v>4.51676831879089</v>
      </c>
      <c r="G356" s="12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3.2" hidden="false" customHeight="false" outlineLevel="0" collapsed="false">
      <c r="A357" s="11" t="s">
        <v>22</v>
      </c>
      <c r="B357" s="12" t="n">
        <v>17</v>
      </c>
      <c r="C357" s="12" t="s">
        <v>11</v>
      </c>
      <c r="D357" s="11" t="n">
        <v>4.0536</v>
      </c>
      <c r="E357" s="12"/>
      <c r="F357" s="11" t="n">
        <f aca="false">3.89243209041683+D357*0.153800125233793</f>
        <v>4.51587627806453</v>
      </c>
      <c r="G357" s="12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3.2" hidden="false" customHeight="false" outlineLevel="0" collapsed="false">
      <c r="A358" s="11" t="s">
        <v>22</v>
      </c>
      <c r="B358" s="12" t="n">
        <v>18</v>
      </c>
      <c r="C358" s="12" t="s">
        <v>11</v>
      </c>
      <c r="D358" s="11" t="n">
        <v>4.0491</v>
      </c>
      <c r="E358" s="12"/>
      <c r="F358" s="11" t="n">
        <f aca="false">3.89243209041683+D358*0.153800125233793</f>
        <v>4.51518417750098</v>
      </c>
      <c r="G358" s="12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3.2" hidden="false" customHeight="false" outlineLevel="0" collapsed="false">
      <c r="A359" s="11" t="s">
        <v>22</v>
      </c>
      <c r="B359" s="12" t="n">
        <v>19</v>
      </c>
      <c r="C359" s="12" t="s">
        <v>11</v>
      </c>
      <c r="D359" s="11" t="n">
        <v>4.0456</v>
      </c>
      <c r="E359" s="12"/>
      <c r="F359" s="11" t="n">
        <f aca="false">3.89243209041683+D359*0.153800125233793</f>
        <v>4.51464587706266</v>
      </c>
      <c r="G359" s="12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3.2" hidden="false" customHeight="false" outlineLevel="0" collapsed="false">
      <c r="A360" s="11" t="s">
        <v>22</v>
      </c>
      <c r="B360" s="12" t="n">
        <v>20</v>
      </c>
      <c r="C360" s="12" t="s">
        <v>11</v>
      </c>
      <c r="D360" s="11" t="n">
        <v>4.0432</v>
      </c>
      <c r="E360" s="12"/>
      <c r="F360" s="11" t="n">
        <f aca="false">3.89243209041683+D360*0.153800125233793</f>
        <v>4.5142767567621</v>
      </c>
      <c r="G360" s="12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3.2" hidden="false" customHeight="false" outlineLevel="0" collapsed="false">
      <c r="A361" s="11" t="s">
        <v>22</v>
      </c>
      <c r="B361" s="12" t="n">
        <v>21</v>
      </c>
      <c r="C361" s="12" t="s">
        <v>11</v>
      </c>
      <c r="D361" s="11" t="n">
        <v>4.0418</v>
      </c>
      <c r="E361" s="12"/>
      <c r="F361" s="11" t="n">
        <f aca="false">3.89243209041683+D361*0.153800125233793</f>
        <v>4.51406143658678</v>
      </c>
      <c r="G361" s="12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3.2" hidden="false" customHeight="false" outlineLevel="0" collapsed="false">
      <c r="A362" s="11" t="s">
        <v>22</v>
      </c>
      <c r="B362" s="12" t="n">
        <v>22</v>
      </c>
      <c r="C362" s="12" t="s">
        <v>11</v>
      </c>
      <c r="D362" s="11" t="n">
        <v>4.0415</v>
      </c>
      <c r="E362" s="12"/>
      <c r="F362" s="11" t="n">
        <f aca="false">3.89243209041683+D362*0.153800125233793</f>
        <v>4.5140152965492</v>
      </c>
      <c r="G362" s="12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3.2" hidden="false" customHeight="false" outlineLevel="0" collapsed="false">
      <c r="A363" s="11" t="s">
        <v>22</v>
      </c>
      <c r="B363" s="12" t="n">
        <v>23</v>
      </c>
      <c r="C363" s="12" t="s">
        <v>11</v>
      </c>
      <c r="D363" s="11" t="n">
        <v>4.0423</v>
      </c>
      <c r="E363" s="12"/>
      <c r="F363" s="11" t="n">
        <f aca="false">3.89243209041683+D363*0.153800125233793</f>
        <v>4.51413833664939</v>
      </c>
      <c r="G363" s="12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3.2" hidden="false" customHeight="false" outlineLevel="0" collapsed="false">
      <c r="A364" s="11" t="s">
        <v>22</v>
      </c>
      <c r="B364" s="12" t="n">
        <v>24</v>
      </c>
      <c r="C364" s="12" t="s">
        <v>11</v>
      </c>
      <c r="D364" s="11" t="n">
        <v>4.0442</v>
      </c>
      <c r="E364" s="12"/>
      <c r="F364" s="11" t="n">
        <f aca="false">3.89243209041683+D364*0.153800125233793</f>
        <v>4.51443055688734</v>
      </c>
      <c r="G364" s="12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3.2" hidden="false" customHeight="false" outlineLevel="0" collapsed="false">
      <c r="A365" s="11" t="s">
        <v>22</v>
      </c>
      <c r="B365" s="12" t="n">
        <v>25</v>
      </c>
      <c r="C365" s="12" t="s">
        <v>11</v>
      </c>
      <c r="D365" s="11" t="n">
        <v>4.047</v>
      </c>
      <c r="E365" s="12"/>
      <c r="F365" s="11" t="n">
        <f aca="false">3.89243209041683+D365*0.153800125233793</f>
        <v>4.51486119723799</v>
      </c>
      <c r="G365" s="12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3.2" hidden="false" customHeight="false" outlineLevel="0" collapsed="false">
      <c r="A366" s="11" t="s">
        <v>22</v>
      </c>
      <c r="B366" s="12" t="n">
        <v>26</v>
      </c>
      <c r="C366" s="12" t="s">
        <v>11</v>
      </c>
      <c r="D366" s="11" t="n">
        <v>4.051</v>
      </c>
      <c r="E366" s="12"/>
      <c r="F366" s="11" t="n">
        <f aca="false">3.89243209041683+D366*0.153800125233793</f>
        <v>4.51547639773893</v>
      </c>
      <c r="G366" s="12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3.2" hidden="false" customHeight="false" outlineLevel="0" collapsed="false">
      <c r="A367" s="11" t="s">
        <v>22</v>
      </c>
      <c r="B367" s="12" t="n">
        <v>27</v>
      </c>
      <c r="C367" s="12" t="s">
        <v>11</v>
      </c>
      <c r="D367" s="11" t="n">
        <v>4.056</v>
      </c>
      <c r="E367" s="12"/>
      <c r="F367" s="11" t="n">
        <f aca="false">3.89243209041683+D367*0.153800125233793</f>
        <v>4.51624539836509</v>
      </c>
      <c r="G367" s="12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3.2" hidden="false" customHeight="false" outlineLevel="0" collapsed="false">
      <c r="A368" s="11" t="s">
        <v>22</v>
      </c>
      <c r="B368" s="12" t="n">
        <v>28</v>
      </c>
      <c r="C368" s="12" t="s">
        <v>11</v>
      </c>
      <c r="D368" s="11" t="n">
        <v>4.0623</v>
      </c>
      <c r="E368" s="12"/>
      <c r="F368" s="11" t="n">
        <f aca="false">3.89243209041683+D368*0.153800125233793</f>
        <v>4.51721433915407</v>
      </c>
      <c r="G368" s="12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3.2" hidden="false" customHeight="false" outlineLevel="0" collapsed="false">
      <c r="A369" s="11" t="s">
        <v>22</v>
      </c>
      <c r="B369" s="12" t="n">
        <v>29</v>
      </c>
      <c r="C369" s="12" t="s">
        <v>11</v>
      </c>
      <c r="D369" s="11" t="n">
        <v>4.0694</v>
      </c>
      <c r="E369" s="12"/>
      <c r="F369" s="11" t="n">
        <f aca="false">3.89243209041683+D369*0.153800125233793</f>
        <v>4.51830632004323</v>
      </c>
      <c r="G369" s="12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3.2" hidden="false" customHeight="false" outlineLevel="0" collapsed="false">
      <c r="A370" s="11" t="s">
        <v>22</v>
      </c>
      <c r="B370" s="12" t="n">
        <v>30</v>
      </c>
      <c r="C370" s="12" t="s">
        <v>11</v>
      </c>
      <c r="D370" s="11" t="n">
        <v>4.0776</v>
      </c>
      <c r="E370" s="12"/>
      <c r="F370" s="11" t="n">
        <f aca="false">3.89243209041683+D370*0.153800125233793</f>
        <v>4.51956748107014</v>
      </c>
      <c r="G370" s="12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3.2" hidden="false" customHeight="false" outlineLevel="0" collapsed="false">
      <c r="A371" s="11" t="s">
        <v>22</v>
      </c>
      <c r="B371" s="12" t="n">
        <v>31</v>
      </c>
      <c r="C371" s="12" t="s">
        <v>11</v>
      </c>
      <c r="D371" s="11" t="n">
        <v>4.0871</v>
      </c>
      <c r="E371" s="12"/>
      <c r="F371" s="11" t="n">
        <f aca="false">3.89243209041683+D371*0.153800125233793</f>
        <v>4.52102858225987</v>
      </c>
      <c r="G371" s="12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3.2" hidden="false" customHeight="false" outlineLevel="0" collapsed="false">
      <c r="E372" s="16" t="n">
        <f aca="false">AVERAGE(E6,E37,E66,E97,E127,E158,E188,E219,E250,E280,E311,E341)</f>
        <v>6.93409012575701</v>
      </c>
      <c r="F372" s="0"/>
      <c r="G372" s="16" t="n">
        <f aca="false">AVERAGE(G6,G37,G66,G97,G127,G158,G188,G219,G250,G280,G311,G341)</f>
        <v>4.9588960201406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09:26:05Z</dcterms:created>
  <dc:creator>techno</dc:creator>
  <dc:description/>
  <dc:language>en-US</dc:language>
  <cp:lastModifiedBy>Shreekar Pradhan</cp:lastModifiedBy>
  <dcterms:modified xsi:type="dcterms:W3CDTF">2005-11-21T22:14:44Z</dcterms:modified>
  <cp:revision>0</cp:revision>
  <dc:subject/>
  <dc:title/>
</cp:coreProperties>
</file>