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Ramechhap</t>
  </si>
  <si>
    <t xml:space="preserve"> (Lat. 27.3°N, long. 86.1°E, alt. 1395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5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7.43"/>
    <col collapsed="false" customWidth="true" hidden="false" outlineLevel="0" max="3" min="3" style="0" width="15.87"/>
    <col collapsed="false" customWidth="true" hidden="false" outlineLevel="0" max="4" min="4" style="1" width="13.87"/>
    <col collapsed="false" customWidth="true" hidden="false" outlineLevel="0" max="5" min="5" style="2" width="12.55"/>
    <col collapsed="false" customWidth="true" hidden="false" outlineLevel="0" max="6" min="6" style="2" width="10.55"/>
    <col collapsed="false" customWidth="true" hidden="false" outlineLevel="0" max="7" min="7" style="2" width="12.43"/>
    <col collapsed="false" customWidth="true" hidden="false" outlineLevel="0" max="8" min="8" style="2" width="4.55"/>
    <col collapsed="false" customWidth="true" hidden="false" outlineLevel="0" max="13" min="9" style="2" width="6.55"/>
    <col collapsed="false" customWidth="true" hidden="false" outlineLevel="0" max="16" min="14" style="2" width="7.55"/>
    <col collapsed="false" customWidth="true" hidden="false" outlineLevel="0" max="18" min="17" style="2" width="6.55"/>
    <col collapsed="false" customWidth="true" hidden="false" outlineLevel="0" max="19" min="19" style="2" width="7.55"/>
    <col collapsed="false" customWidth="true" hidden="false" outlineLevel="0" max="21" min="20" style="2" width="6.55"/>
    <col collapsed="false" customWidth="true" hidden="false" outlineLevel="0" max="26" min="22" style="2" width="5.55"/>
    <col collapsed="false" customWidth="true" hidden="false" outlineLevel="0" max="55" min="27" style="2" width="8.87"/>
  </cols>
  <sheetData>
    <row r="1" customFormat="false" ht="13.2" hidden="false" customHeight="false" outlineLevel="0" collapsed="false">
      <c r="A1" s="3" t="s">
        <v>0</v>
      </c>
      <c r="B1" s="3"/>
      <c r="C1" s="3"/>
      <c r="D1" s="2"/>
    </row>
    <row r="2" customFormat="false" ht="13.2" hidden="false" customHeight="false" outlineLevel="0" collapsed="false">
      <c r="A2" s="0" t="s">
        <v>1</v>
      </c>
      <c r="D2" s="2"/>
    </row>
    <row r="3" customFormat="false" ht="13.2" hidden="false" customHeight="false" outlineLevel="0" collapsed="false">
      <c r="A3" s="0" t="s">
        <v>2</v>
      </c>
      <c r="D3" s="2"/>
    </row>
    <row r="4" s="6" customFormat="true" ht="13.2" hidden="false" customHeight="false" outlineLevel="0" collapsed="false">
      <c r="A4" s="4"/>
      <c r="B4" s="5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s="11" customFormat="true" ht="66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7" t="s">
        <v>7</v>
      </c>
      <c r="F5" s="9" t="s">
        <v>8</v>
      </c>
      <c r="G5" s="7" t="s">
        <v>9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</row>
    <row r="6" s="11" customFormat="true" ht="13.2" hidden="false" customHeight="false" outlineLevel="0" collapsed="false">
      <c r="A6" s="12" t="s">
        <v>10</v>
      </c>
      <c r="B6" s="1" t="n">
        <v>1</v>
      </c>
      <c r="C6" s="12" t="s">
        <v>11</v>
      </c>
      <c r="D6" s="12" t="n">
        <v>4.3388</v>
      </c>
      <c r="E6" s="12" t="n">
        <f aca="false">AVERAGEA(D6:D36)</f>
        <v>4.68354516129032</v>
      </c>
      <c r="F6" s="12" t="n">
        <f aca="false">4.65818568388763+D6*0.0632293984693461</f>
        <v>4.93252539796643</v>
      </c>
      <c r="G6" s="12" t="n">
        <f aca="false">AVERAGEA(F6:F36)</f>
        <v>4.9543234271400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s="11" customFormat="true" ht="13.2" hidden="false" customHeight="false" outlineLevel="0" collapsed="false">
      <c r="A7" s="12" t="s">
        <v>10</v>
      </c>
      <c r="B7" s="1" t="n">
        <v>2</v>
      </c>
      <c r="C7" s="12" t="s">
        <v>11</v>
      </c>
      <c r="D7" s="12" t="n">
        <v>4.3532</v>
      </c>
      <c r="E7" s="12"/>
      <c r="F7" s="12" t="n">
        <f aca="false">4.65818568388763+D7*0.0632293984693461</f>
        <v>4.93343590130439</v>
      </c>
      <c r="G7" s="12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s="11" customFormat="true" ht="13.2" hidden="false" customHeight="false" outlineLevel="0" collapsed="false">
      <c r="A8" s="12" t="s">
        <v>10</v>
      </c>
      <c r="B8" s="1" t="n">
        <v>3</v>
      </c>
      <c r="C8" s="12" t="s">
        <v>11</v>
      </c>
      <c r="D8" s="12" t="n">
        <v>4.3686</v>
      </c>
      <c r="E8" s="12"/>
      <c r="F8" s="12" t="n">
        <f aca="false">4.65818568388763+D8*0.0632293984693461</f>
        <v>4.93440963404082</v>
      </c>
      <c r="G8" s="12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</row>
    <row r="9" s="11" customFormat="true" ht="13.2" hidden="false" customHeight="false" outlineLevel="0" collapsed="false">
      <c r="A9" s="12" t="s">
        <v>10</v>
      </c>
      <c r="B9" s="1" t="n">
        <v>4</v>
      </c>
      <c r="C9" s="12" t="s">
        <v>11</v>
      </c>
      <c r="D9" s="12" t="n">
        <v>4.3851</v>
      </c>
      <c r="E9" s="12"/>
      <c r="F9" s="12" t="n">
        <f aca="false">4.65818568388763+D9*0.0632293984693461</f>
        <v>4.93545291911556</v>
      </c>
      <c r="G9" s="12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s="11" customFormat="true" ht="13.2" hidden="false" customHeight="false" outlineLevel="0" collapsed="false">
      <c r="A10" s="12" t="s">
        <v>10</v>
      </c>
      <c r="B10" s="1" t="n">
        <v>5</v>
      </c>
      <c r="C10" s="12" t="s">
        <v>11</v>
      </c>
      <c r="D10" s="12" t="n">
        <v>4.4023</v>
      </c>
      <c r="E10" s="12"/>
      <c r="F10" s="12" t="n">
        <f aca="false">4.65818568388763+D10*0.0632293984693461</f>
        <v>4.93654046476923</v>
      </c>
      <c r="G10" s="12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</row>
    <row r="11" s="11" customFormat="true" ht="13.2" hidden="false" customHeight="false" outlineLevel="0" collapsed="false">
      <c r="A11" s="12" t="s">
        <v>10</v>
      </c>
      <c r="B11" s="1" t="n">
        <v>6</v>
      </c>
      <c r="C11" s="12" t="s">
        <v>11</v>
      </c>
      <c r="D11" s="12" t="n">
        <v>4.4206</v>
      </c>
      <c r="E11" s="12"/>
      <c r="F11" s="12" t="n">
        <f aca="false">4.65818568388763+D11*0.0632293984693461</f>
        <v>4.93769756276122</v>
      </c>
      <c r="G11" s="12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</row>
    <row r="12" s="11" customFormat="true" ht="13.2" hidden="false" customHeight="false" outlineLevel="0" collapsed="false">
      <c r="A12" s="12" t="s">
        <v>10</v>
      </c>
      <c r="B12" s="1" t="n">
        <v>7</v>
      </c>
      <c r="C12" s="12" t="s">
        <v>11</v>
      </c>
      <c r="D12" s="12" t="n">
        <v>4.4398</v>
      </c>
      <c r="E12" s="12"/>
      <c r="F12" s="12" t="n">
        <f aca="false">4.65818568388763+D12*0.0632293984693461</f>
        <v>4.93891156721183</v>
      </c>
      <c r="G12" s="12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</row>
    <row r="13" s="11" customFormat="true" ht="13.2" hidden="false" customHeight="false" outlineLevel="0" collapsed="false">
      <c r="A13" s="12" t="s">
        <v>10</v>
      </c>
      <c r="B13" s="1" t="n">
        <v>8</v>
      </c>
      <c r="C13" s="12" t="s">
        <v>11</v>
      </c>
      <c r="D13" s="12" t="n">
        <v>4.4599</v>
      </c>
      <c r="E13" s="12"/>
      <c r="F13" s="12" t="n">
        <f aca="false">4.65818568388763+D13*0.0632293984693461</f>
        <v>4.94018247812107</v>
      </c>
      <c r="G13" s="12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</row>
    <row r="14" s="11" customFormat="true" ht="13.2" hidden="false" customHeight="false" outlineLevel="0" collapsed="false">
      <c r="A14" s="12" t="s">
        <v>10</v>
      </c>
      <c r="B14" s="1" t="n">
        <v>9</v>
      </c>
      <c r="C14" s="12" t="s">
        <v>11</v>
      </c>
      <c r="D14" s="12" t="n">
        <v>4.4809</v>
      </c>
      <c r="E14" s="12"/>
      <c r="F14" s="12" t="n">
        <f aca="false">4.65818568388763+D14*0.0632293984693461</f>
        <v>4.94151029548892</v>
      </c>
      <c r="G14" s="12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</row>
    <row r="15" s="11" customFormat="true" ht="13.2" hidden="false" customHeight="false" outlineLevel="0" collapsed="false">
      <c r="A15" s="12" t="s">
        <v>10</v>
      </c>
      <c r="B15" s="1" t="n">
        <v>10</v>
      </c>
      <c r="C15" s="12" t="s">
        <v>11</v>
      </c>
      <c r="D15" s="12" t="n">
        <v>4.5028</v>
      </c>
      <c r="E15" s="12"/>
      <c r="F15" s="12" t="n">
        <f aca="false">4.65818568388763+D15*0.0632293984693461</f>
        <v>4.9428950193154</v>
      </c>
      <c r="G15" s="12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</row>
    <row r="16" s="11" customFormat="true" ht="13.2" hidden="false" customHeight="false" outlineLevel="0" collapsed="false">
      <c r="A16" s="12" t="s">
        <v>10</v>
      </c>
      <c r="B16" s="1" t="n">
        <v>11</v>
      </c>
      <c r="C16" s="12" t="s">
        <v>11</v>
      </c>
      <c r="D16" s="12" t="n">
        <v>4.5256</v>
      </c>
      <c r="E16" s="12"/>
      <c r="F16" s="12" t="n">
        <f aca="false">4.65818568388763+D16*0.0632293984693461</f>
        <v>4.9443366496005</v>
      </c>
      <c r="G16" s="12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</row>
    <row r="17" s="11" customFormat="true" ht="13.2" hidden="false" customHeight="false" outlineLevel="0" collapsed="false">
      <c r="A17" s="12" t="s">
        <v>10</v>
      </c>
      <c r="B17" s="1" t="n">
        <v>12</v>
      </c>
      <c r="C17" s="12" t="s">
        <v>11</v>
      </c>
      <c r="D17" s="12" t="n">
        <v>4.5492</v>
      </c>
      <c r="E17" s="12"/>
      <c r="F17" s="12" t="n">
        <f aca="false">4.65818568388763+D17*0.0632293984693461</f>
        <v>4.94582886340438</v>
      </c>
      <c r="G17" s="12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</row>
    <row r="18" s="11" customFormat="true" ht="13.2" hidden="false" customHeight="false" outlineLevel="0" collapsed="false">
      <c r="A18" s="12" t="s">
        <v>10</v>
      </c>
      <c r="B18" s="1" t="n">
        <v>13</v>
      </c>
      <c r="C18" s="12" t="s">
        <v>11</v>
      </c>
      <c r="D18" s="12" t="n">
        <v>4.5737</v>
      </c>
      <c r="E18" s="12"/>
      <c r="F18" s="12" t="n">
        <f aca="false">4.65818568388763+D18*0.0632293984693461</f>
        <v>4.94737798366688</v>
      </c>
      <c r="G18" s="12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</row>
    <row r="19" s="11" customFormat="true" ht="13.2" hidden="false" customHeight="false" outlineLevel="0" collapsed="false">
      <c r="A19" s="12" t="s">
        <v>10</v>
      </c>
      <c r="B19" s="1" t="n">
        <v>14</v>
      </c>
      <c r="C19" s="12" t="s">
        <v>11</v>
      </c>
      <c r="D19" s="12" t="n">
        <v>4.599</v>
      </c>
      <c r="E19" s="12"/>
      <c r="F19" s="12" t="n">
        <f aca="false">4.65818568388763+D19*0.0632293984693461</f>
        <v>4.94897768744815</v>
      </c>
      <c r="G19" s="12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</row>
    <row r="20" s="11" customFormat="true" ht="13.2" hidden="false" customHeight="false" outlineLevel="0" collapsed="false">
      <c r="A20" s="12" t="s">
        <v>10</v>
      </c>
      <c r="B20" s="1" t="n">
        <v>15</v>
      </c>
      <c r="C20" s="12" t="s">
        <v>11</v>
      </c>
      <c r="D20" s="12" t="n">
        <v>4.6251</v>
      </c>
      <c r="E20" s="12"/>
      <c r="F20" s="12" t="n">
        <f aca="false">4.65818568388763+D20*0.0632293984693461</f>
        <v>4.9506279747482</v>
      </c>
      <c r="G20" s="12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</row>
    <row r="21" s="11" customFormat="true" ht="13.2" hidden="false" customHeight="false" outlineLevel="0" collapsed="false">
      <c r="A21" s="12" t="s">
        <v>10</v>
      </c>
      <c r="B21" s="1" t="n">
        <v>16</v>
      </c>
      <c r="C21" s="12" t="s">
        <v>11</v>
      </c>
      <c r="D21" s="12" t="n">
        <v>4.6521</v>
      </c>
      <c r="E21" s="12"/>
      <c r="F21" s="12" t="n">
        <f aca="false">4.65818568388763+D21*0.0632293984693461</f>
        <v>4.95233516850688</v>
      </c>
      <c r="G21" s="12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</row>
    <row r="22" s="11" customFormat="true" ht="13.2" hidden="false" customHeight="false" outlineLevel="0" collapsed="false">
      <c r="A22" s="12" t="s">
        <v>10</v>
      </c>
      <c r="B22" s="1" t="n">
        <v>17</v>
      </c>
      <c r="C22" s="12" t="s">
        <v>11</v>
      </c>
      <c r="D22" s="12" t="n">
        <v>4.6798</v>
      </c>
      <c r="E22" s="12"/>
      <c r="F22" s="12" t="n">
        <f aca="false">4.65818568388763+D22*0.0632293984693461</f>
        <v>4.95408662284448</v>
      </c>
      <c r="G22" s="12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</row>
    <row r="23" s="11" customFormat="true" ht="13.2" hidden="false" customHeight="false" outlineLevel="0" collapsed="false">
      <c r="A23" s="12" t="s">
        <v>10</v>
      </c>
      <c r="B23" s="1" t="n">
        <v>18</v>
      </c>
      <c r="C23" s="12" t="s">
        <v>11</v>
      </c>
      <c r="D23" s="12" t="n">
        <v>4.7083</v>
      </c>
      <c r="E23" s="12"/>
      <c r="F23" s="12" t="n">
        <f aca="false">4.65818568388763+D23*0.0632293984693461</f>
        <v>4.95588866070085</v>
      </c>
      <c r="G23" s="12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</row>
    <row r="24" s="11" customFormat="true" ht="13.2" hidden="false" customHeight="false" outlineLevel="0" collapsed="false">
      <c r="A24" s="12" t="s">
        <v>10</v>
      </c>
      <c r="B24" s="1" t="n">
        <v>19</v>
      </c>
      <c r="C24" s="12" t="s">
        <v>11</v>
      </c>
      <c r="D24" s="12" t="n">
        <v>4.7377</v>
      </c>
      <c r="E24" s="12"/>
      <c r="F24" s="12" t="n">
        <f aca="false">4.65818568388763+D24*0.0632293984693461</f>
        <v>4.95774760501585</v>
      </c>
      <c r="G24" s="12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</row>
    <row r="25" s="11" customFormat="true" ht="13.2" hidden="false" customHeight="false" outlineLevel="0" collapsed="false">
      <c r="A25" s="12" t="s">
        <v>10</v>
      </c>
      <c r="B25" s="1" t="n">
        <v>20</v>
      </c>
      <c r="C25" s="12" t="s">
        <v>11</v>
      </c>
      <c r="D25" s="12" t="n">
        <v>4.7676</v>
      </c>
      <c r="E25" s="12"/>
      <c r="F25" s="12" t="n">
        <f aca="false">4.65818568388763+D25*0.0632293984693461</f>
        <v>4.95963816403008</v>
      </c>
      <c r="G25" s="12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</row>
    <row r="26" s="11" customFormat="true" ht="13.2" hidden="false" customHeight="false" outlineLevel="0" collapsed="false">
      <c r="A26" s="12" t="s">
        <v>10</v>
      </c>
      <c r="B26" s="1" t="n">
        <v>21</v>
      </c>
      <c r="C26" s="12" t="s">
        <v>11</v>
      </c>
      <c r="D26" s="12" t="n">
        <v>4.7983</v>
      </c>
      <c r="E26" s="12"/>
      <c r="F26" s="12" t="n">
        <f aca="false">4.65818568388763+D26*0.0632293984693461</f>
        <v>4.96157930656309</v>
      </c>
      <c r="G26" s="12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</row>
    <row r="27" s="11" customFormat="true" ht="13.2" hidden="false" customHeight="false" outlineLevel="0" collapsed="false">
      <c r="A27" s="12" t="s">
        <v>10</v>
      </c>
      <c r="B27" s="1" t="n">
        <v>22</v>
      </c>
      <c r="C27" s="12" t="s">
        <v>11</v>
      </c>
      <c r="D27" s="12" t="n">
        <v>4.8296</v>
      </c>
      <c r="E27" s="12"/>
      <c r="F27" s="12" t="n">
        <f aca="false">4.65818568388763+D27*0.0632293984693461</f>
        <v>4.96355838673518</v>
      </c>
      <c r="G27" s="12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</row>
    <row r="28" s="11" customFormat="true" ht="13.2" hidden="false" customHeight="false" outlineLevel="0" collapsed="false">
      <c r="A28" s="12" t="s">
        <v>10</v>
      </c>
      <c r="B28" s="1" t="n">
        <v>23</v>
      </c>
      <c r="C28" s="12" t="s">
        <v>11</v>
      </c>
      <c r="D28" s="12" t="n">
        <v>4.8619</v>
      </c>
      <c r="E28" s="12"/>
      <c r="F28" s="12" t="n">
        <f aca="false">4.65818568388763+D28*0.0632293984693461</f>
        <v>4.96560069630574</v>
      </c>
      <c r="G28" s="12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</row>
    <row r="29" s="11" customFormat="true" ht="13.2" hidden="false" customHeight="false" outlineLevel="0" collapsed="false">
      <c r="A29" s="12" t="s">
        <v>10</v>
      </c>
      <c r="B29" s="1" t="n">
        <v>24</v>
      </c>
      <c r="C29" s="12" t="s">
        <v>11</v>
      </c>
      <c r="D29" s="12" t="n">
        <v>4.8948</v>
      </c>
      <c r="E29" s="12"/>
      <c r="F29" s="12" t="n">
        <f aca="false">4.65818568388763+D29*0.0632293984693461</f>
        <v>4.96768094351539</v>
      </c>
      <c r="G29" s="12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</row>
    <row r="30" s="11" customFormat="true" ht="15" hidden="false" customHeight="true" outlineLevel="0" collapsed="false">
      <c r="A30" s="12" t="s">
        <v>10</v>
      </c>
      <c r="B30" s="1" t="n">
        <v>25</v>
      </c>
      <c r="C30" s="12" t="s">
        <v>11</v>
      </c>
      <c r="D30" s="12" t="n">
        <v>4.9283</v>
      </c>
      <c r="E30" s="12"/>
      <c r="F30" s="12" t="n">
        <f aca="false">4.65818568388763+D30*0.0632293984693461</f>
        <v>4.96979912836411</v>
      </c>
      <c r="G30" s="12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</row>
    <row r="31" s="11" customFormat="true" ht="13.2" hidden="false" customHeight="false" outlineLevel="0" collapsed="false">
      <c r="A31" s="12" t="s">
        <v>10</v>
      </c>
      <c r="B31" s="1" t="n">
        <v>26</v>
      </c>
      <c r="C31" s="12" t="s">
        <v>11</v>
      </c>
      <c r="D31" s="12" t="n">
        <v>4.9624</v>
      </c>
      <c r="E31" s="12"/>
      <c r="F31" s="12" t="n">
        <f aca="false">4.65818568388763+D31*0.0632293984693461</f>
        <v>4.97195525085191</v>
      </c>
      <c r="G31" s="12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</row>
    <row r="32" s="11" customFormat="true" ht="13.2" hidden="false" customHeight="false" outlineLevel="0" collapsed="false">
      <c r="A32" s="12" t="s">
        <v>10</v>
      </c>
      <c r="B32" s="1" t="n">
        <v>27</v>
      </c>
      <c r="C32" s="12" t="s">
        <v>11</v>
      </c>
      <c r="D32" s="12" t="n">
        <v>4.9971</v>
      </c>
      <c r="E32" s="12"/>
      <c r="F32" s="12" t="n">
        <f aca="false">4.65818568388763+D32*0.0632293984693461</f>
        <v>4.9741493109788</v>
      </c>
      <c r="G32" s="12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</row>
    <row r="33" s="11" customFormat="true" ht="13.2" hidden="false" customHeight="false" outlineLevel="0" collapsed="false">
      <c r="A33" s="12" t="s">
        <v>10</v>
      </c>
      <c r="B33" s="1" t="n">
        <v>28</v>
      </c>
      <c r="C33" s="12" t="s">
        <v>11</v>
      </c>
      <c r="D33" s="12" t="n">
        <v>5.0324</v>
      </c>
      <c r="E33" s="12"/>
      <c r="F33" s="12" t="n">
        <f aca="false">4.65818568388763+D33*0.0632293984693461</f>
        <v>4.97638130874477</v>
      </c>
      <c r="G33" s="12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</row>
    <row r="34" s="11" customFormat="true" ht="13.2" hidden="false" customHeight="false" outlineLevel="0" collapsed="false">
      <c r="A34" s="12" t="s">
        <v>10</v>
      </c>
      <c r="B34" s="1" t="n">
        <v>29</v>
      </c>
      <c r="C34" s="12" t="s">
        <v>11</v>
      </c>
      <c r="D34" s="12" t="n">
        <v>5.0684</v>
      </c>
      <c r="E34" s="12"/>
      <c r="F34" s="12" t="n">
        <f aca="false">4.65818568388763+D34*0.0632293984693461</f>
        <v>4.97865756708966</v>
      </c>
      <c r="G34" s="12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</row>
    <row r="35" s="11" customFormat="true" ht="13.2" hidden="false" customHeight="false" outlineLevel="0" collapsed="false">
      <c r="A35" s="12" t="s">
        <v>10</v>
      </c>
      <c r="B35" s="1" t="n">
        <v>30</v>
      </c>
      <c r="C35" s="12" t="s">
        <v>11</v>
      </c>
      <c r="D35" s="12" t="n">
        <v>5.1047</v>
      </c>
      <c r="E35" s="12"/>
      <c r="F35" s="12" t="n">
        <f aca="false">4.65818568388763+D35*0.0632293984693461</f>
        <v>4.9809527942541</v>
      </c>
      <c r="G35" s="12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</row>
    <row r="36" s="11" customFormat="true" ht="13.2" hidden="false" customHeight="false" outlineLevel="0" collapsed="false">
      <c r="A36" s="12" t="s">
        <v>10</v>
      </c>
      <c r="B36" s="1" t="n">
        <v>31</v>
      </c>
      <c r="C36" s="12" t="s">
        <v>11</v>
      </c>
      <c r="D36" s="12" t="n">
        <v>5.1419</v>
      </c>
      <c r="E36" s="12"/>
      <c r="F36" s="12" t="n">
        <f aca="false">4.65818568388763+D36*0.0632293984693461</f>
        <v>4.98330492787716</v>
      </c>
      <c r="G36" s="12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</row>
    <row r="37" s="11" customFormat="true" ht="13.2" hidden="false" customHeight="false" outlineLevel="0" collapsed="false">
      <c r="A37" s="12" t="s">
        <v>12</v>
      </c>
      <c r="B37" s="1" t="n">
        <v>1</v>
      </c>
      <c r="C37" s="12" t="s">
        <v>11</v>
      </c>
      <c r="D37" s="12" t="n">
        <v>5.1794</v>
      </c>
      <c r="E37" s="12" t="n">
        <f aca="false">AVERAGEA(D37:D65)</f>
        <v>5.75513793103448</v>
      </c>
      <c r="F37" s="12" t="n">
        <f aca="false">4.65818568388763+D37*0.0632293984693461</f>
        <v>4.98567603031976</v>
      </c>
      <c r="G37" s="12" t="n">
        <f aca="false">AVERAGEA(F37:F65)</f>
        <v>5.02207959337506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</row>
    <row r="38" s="11" customFormat="true" ht="13.2" hidden="false" customHeight="false" outlineLevel="0" collapsed="false">
      <c r="A38" s="12" t="s">
        <v>12</v>
      </c>
      <c r="B38" s="1" t="n">
        <v>2</v>
      </c>
      <c r="C38" s="12" t="s">
        <v>11</v>
      </c>
      <c r="D38" s="12" t="n">
        <v>5.2175</v>
      </c>
      <c r="E38" s="12"/>
      <c r="F38" s="12" t="n">
        <f aca="false">4.65818568388763+D38*0.0632293984693461</f>
        <v>4.98808507040144</v>
      </c>
      <c r="G38" s="12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</row>
    <row r="39" s="11" customFormat="true" ht="13.2" hidden="false" customHeight="false" outlineLevel="0" collapsed="false">
      <c r="A39" s="12" t="s">
        <v>12</v>
      </c>
      <c r="B39" s="1" t="n">
        <v>3</v>
      </c>
      <c r="C39" s="12" t="s">
        <v>11</v>
      </c>
      <c r="D39" s="12" t="n">
        <v>5.2559</v>
      </c>
      <c r="E39" s="12"/>
      <c r="F39" s="12" t="n">
        <f aca="false">4.65818568388763+D39*0.0632293984693461</f>
        <v>4.99051307930267</v>
      </c>
      <c r="G39" s="12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</row>
    <row r="40" s="11" customFormat="true" ht="13.2" hidden="false" customHeight="false" outlineLevel="0" collapsed="false">
      <c r="A40" s="12" t="s">
        <v>12</v>
      </c>
      <c r="B40" s="1" t="n">
        <v>4</v>
      </c>
      <c r="C40" s="12" t="s">
        <v>11</v>
      </c>
      <c r="D40" s="12" t="n">
        <v>5.2948</v>
      </c>
      <c r="E40" s="12"/>
      <c r="F40" s="12" t="n">
        <f aca="false">4.65818568388763+D40*0.0632293984693461</f>
        <v>4.99297270290312</v>
      </c>
      <c r="G40" s="12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</row>
    <row r="41" s="11" customFormat="true" ht="13.2" hidden="false" customHeight="false" outlineLevel="0" collapsed="false">
      <c r="A41" s="12" t="s">
        <v>12</v>
      </c>
      <c r="B41" s="1" t="n">
        <v>5</v>
      </c>
      <c r="C41" s="12" t="s">
        <v>11</v>
      </c>
      <c r="D41" s="12" t="n">
        <v>5.3343</v>
      </c>
      <c r="E41" s="12"/>
      <c r="F41" s="12" t="n">
        <f aca="false">4.65818568388763+D41*0.0632293984693461</f>
        <v>4.99547026414266</v>
      </c>
      <c r="G41" s="12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</row>
    <row r="42" s="11" customFormat="true" ht="13.2" hidden="false" customHeight="false" outlineLevel="0" collapsed="false">
      <c r="A42" s="12" t="s">
        <v>12</v>
      </c>
      <c r="B42" s="1" t="n">
        <v>6</v>
      </c>
      <c r="C42" s="12" t="s">
        <v>11</v>
      </c>
      <c r="D42" s="12" t="n">
        <v>5.3742</v>
      </c>
      <c r="E42" s="12"/>
      <c r="F42" s="12" t="n">
        <f aca="false">4.65818568388763+D42*0.0632293984693461</f>
        <v>4.99799311714159</v>
      </c>
      <c r="G42" s="12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</row>
    <row r="43" s="11" customFormat="true" ht="13.2" hidden="false" customHeight="false" outlineLevel="0" collapsed="false">
      <c r="A43" s="12" t="s">
        <v>12</v>
      </c>
      <c r="B43" s="1" t="n">
        <v>7</v>
      </c>
      <c r="C43" s="12" t="s">
        <v>11</v>
      </c>
      <c r="D43" s="12" t="n">
        <v>5.4144</v>
      </c>
      <c r="E43" s="12"/>
      <c r="F43" s="12" t="n">
        <f aca="false">4.65818568388763+D43*0.0632293984693461</f>
        <v>5.00053493896006</v>
      </c>
      <c r="G43" s="12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</row>
    <row r="44" s="11" customFormat="true" ht="13.2" hidden="false" customHeight="false" outlineLevel="0" collapsed="false">
      <c r="A44" s="12" t="s">
        <v>12</v>
      </c>
      <c r="B44" s="1" t="n">
        <v>8</v>
      </c>
      <c r="C44" s="12" t="s">
        <v>11</v>
      </c>
      <c r="D44" s="12" t="n">
        <v>5.4549</v>
      </c>
      <c r="E44" s="12"/>
      <c r="F44" s="12" t="n">
        <f aca="false">4.65818568388763+D44*0.0632293984693461</f>
        <v>5.00309572959807</v>
      </c>
      <c r="G44" s="12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</row>
    <row r="45" s="11" customFormat="true" ht="13.2" hidden="false" customHeight="false" outlineLevel="0" collapsed="false">
      <c r="A45" s="12" t="s">
        <v>12</v>
      </c>
      <c r="B45" s="1" t="n">
        <v>9</v>
      </c>
      <c r="C45" s="12" t="s">
        <v>11</v>
      </c>
      <c r="D45" s="12" t="n">
        <v>5.4959</v>
      </c>
      <c r="E45" s="12"/>
      <c r="F45" s="12" t="n">
        <f aca="false">4.65818568388763+D45*0.0632293984693461</f>
        <v>5.00568813493531</v>
      </c>
      <c r="G45" s="12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</row>
    <row r="46" s="11" customFormat="true" ht="13.2" hidden="false" customHeight="false" outlineLevel="0" collapsed="false">
      <c r="A46" s="12" t="s">
        <v>12</v>
      </c>
      <c r="B46" s="1" t="n">
        <v>10</v>
      </c>
      <c r="C46" s="12" t="s">
        <v>11</v>
      </c>
      <c r="D46" s="12" t="n">
        <v>5.5373</v>
      </c>
      <c r="E46" s="12"/>
      <c r="F46" s="12" t="n">
        <f aca="false">4.65818568388763+D46*0.0632293984693461</f>
        <v>5.00830583203194</v>
      </c>
      <c r="G46" s="12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</row>
    <row r="47" s="11" customFormat="true" ht="13.2" hidden="false" customHeight="false" outlineLevel="0" collapsed="false">
      <c r="A47" s="12" t="s">
        <v>12</v>
      </c>
      <c r="B47" s="1" t="n">
        <v>11</v>
      </c>
      <c r="C47" s="12" t="s">
        <v>11</v>
      </c>
      <c r="D47" s="12" t="n">
        <v>5.5788</v>
      </c>
      <c r="E47" s="12"/>
      <c r="F47" s="12" t="n">
        <f aca="false">4.65818568388763+D47*0.0632293984693461</f>
        <v>5.01092985206842</v>
      </c>
      <c r="G47" s="1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</row>
    <row r="48" s="11" customFormat="true" ht="13.2" hidden="false" customHeight="false" outlineLevel="0" collapsed="false">
      <c r="A48" s="12" t="s">
        <v>12</v>
      </c>
      <c r="B48" s="1" t="n">
        <v>12</v>
      </c>
      <c r="C48" s="12" t="s">
        <v>11</v>
      </c>
      <c r="D48" s="12" t="n">
        <v>5.6205</v>
      </c>
      <c r="E48" s="12"/>
      <c r="F48" s="12" t="n">
        <f aca="false">4.65818568388763+D48*0.0632293984693461</f>
        <v>5.01356651798459</v>
      </c>
      <c r="G48" s="12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</row>
    <row r="49" s="11" customFormat="true" ht="13.2" hidden="false" customHeight="false" outlineLevel="0" collapsed="false">
      <c r="A49" s="12" t="s">
        <v>12</v>
      </c>
      <c r="B49" s="1" t="n">
        <v>13</v>
      </c>
      <c r="C49" s="12" t="s">
        <v>11</v>
      </c>
      <c r="D49" s="12" t="n">
        <v>5.6628</v>
      </c>
      <c r="E49" s="12"/>
      <c r="F49" s="12" t="n">
        <f aca="false">4.65818568388763+D49*0.0632293984693461</f>
        <v>5.01624112153984</v>
      </c>
      <c r="G49" s="12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</row>
    <row r="50" s="11" customFormat="true" ht="13.2" hidden="false" customHeight="false" outlineLevel="0" collapsed="false">
      <c r="A50" s="12" t="s">
        <v>12</v>
      </c>
      <c r="B50" s="1" t="n">
        <v>14</v>
      </c>
      <c r="C50" s="12" t="s">
        <v>11</v>
      </c>
      <c r="D50" s="12" t="n">
        <v>5.7052</v>
      </c>
      <c r="E50" s="12"/>
      <c r="F50" s="12" t="n">
        <f aca="false">4.65818568388763+D50*0.0632293984693461</f>
        <v>5.01892204803494</v>
      </c>
      <c r="G50" s="12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</row>
    <row r="51" s="11" customFormat="true" ht="13.2" hidden="false" customHeight="false" outlineLevel="0" collapsed="false">
      <c r="A51" s="12" t="s">
        <v>12</v>
      </c>
      <c r="B51" s="1" t="n">
        <v>15</v>
      </c>
      <c r="C51" s="12" t="s">
        <v>11</v>
      </c>
      <c r="D51" s="12" t="n">
        <v>5.7479</v>
      </c>
      <c r="E51" s="12"/>
      <c r="F51" s="12" t="n">
        <f aca="false">4.65818568388763+D51*0.0632293984693461</f>
        <v>5.02162194334958</v>
      </c>
      <c r="G51" s="12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</row>
    <row r="52" s="11" customFormat="true" ht="13.2" hidden="false" customHeight="false" outlineLevel="0" collapsed="false">
      <c r="A52" s="12" t="s">
        <v>12</v>
      </c>
      <c r="B52" s="1" t="n">
        <v>16</v>
      </c>
      <c r="C52" s="12" t="s">
        <v>11</v>
      </c>
      <c r="D52" s="12" t="n">
        <v>5.7907</v>
      </c>
      <c r="E52" s="12"/>
      <c r="F52" s="12" t="n">
        <f aca="false">4.65818568388763+D52*0.0632293984693461</f>
        <v>5.02432816160407</v>
      </c>
      <c r="G52" s="12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</row>
    <row r="53" s="11" customFormat="true" ht="13.2" hidden="false" customHeight="false" outlineLevel="0" collapsed="false">
      <c r="A53" s="12" t="s">
        <v>12</v>
      </c>
      <c r="B53" s="1" t="n">
        <v>17</v>
      </c>
      <c r="C53" s="12" t="s">
        <v>11</v>
      </c>
      <c r="D53" s="12" t="n">
        <v>5.8337</v>
      </c>
      <c r="E53" s="12"/>
      <c r="F53" s="12" t="n">
        <f aca="false">4.65818568388763+D53*0.0632293984693461</f>
        <v>5.02704702573825</v>
      </c>
      <c r="G53" s="12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</row>
    <row r="54" s="11" customFormat="true" ht="13.2" hidden="false" customHeight="false" outlineLevel="0" collapsed="false">
      <c r="A54" s="12" t="s">
        <v>12</v>
      </c>
      <c r="B54" s="1" t="n">
        <v>18</v>
      </c>
      <c r="C54" s="12" t="s">
        <v>11</v>
      </c>
      <c r="D54" s="12" t="n">
        <v>5.877</v>
      </c>
      <c r="E54" s="12"/>
      <c r="F54" s="12" t="n">
        <f aca="false">4.65818568388763+D54*0.0632293984693461</f>
        <v>5.02978485869198</v>
      </c>
      <c r="G54" s="12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</row>
    <row r="55" s="11" customFormat="true" ht="13.2" hidden="false" customHeight="false" outlineLevel="0" collapsed="false">
      <c r="A55" s="12" t="s">
        <v>12</v>
      </c>
      <c r="B55" s="1" t="n">
        <v>19</v>
      </c>
      <c r="C55" s="12" t="s">
        <v>11</v>
      </c>
      <c r="D55" s="12" t="n">
        <v>5.9202</v>
      </c>
      <c r="E55" s="12"/>
      <c r="F55" s="12" t="n">
        <f aca="false">4.65818568388763+D55*0.0632293984693461</f>
        <v>5.03251636870585</v>
      </c>
      <c r="G55" s="12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</row>
    <row r="56" s="11" customFormat="true" ht="13.2" hidden="false" customHeight="false" outlineLevel="0" collapsed="false">
      <c r="A56" s="12" t="s">
        <v>12</v>
      </c>
      <c r="B56" s="1" t="n">
        <v>20</v>
      </c>
      <c r="C56" s="12" t="s">
        <v>11</v>
      </c>
      <c r="D56" s="12" t="n">
        <v>5.9638</v>
      </c>
      <c r="E56" s="12"/>
      <c r="F56" s="12" t="n">
        <f aca="false">4.65818568388763+D56*0.0632293984693461</f>
        <v>5.03527317047912</v>
      </c>
      <c r="G56" s="12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</row>
    <row r="57" s="11" customFormat="true" ht="13.2" hidden="false" customHeight="false" outlineLevel="0" collapsed="false">
      <c r="A57" s="12" t="s">
        <v>12</v>
      </c>
      <c r="B57" s="1" t="n">
        <v>21</v>
      </c>
      <c r="C57" s="12" t="s">
        <v>11</v>
      </c>
      <c r="D57" s="12" t="n">
        <v>6.0073</v>
      </c>
      <c r="E57" s="12"/>
      <c r="F57" s="12" t="n">
        <f aca="false">4.65818568388763+D57*0.0632293984693461</f>
        <v>5.03802364931253</v>
      </c>
      <c r="G57" s="12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</row>
    <row r="58" s="11" customFormat="true" ht="13.2" hidden="false" customHeight="false" outlineLevel="0" collapsed="false">
      <c r="A58" s="12" t="s">
        <v>12</v>
      </c>
      <c r="B58" s="1" t="n">
        <v>22</v>
      </c>
      <c r="C58" s="12" t="s">
        <v>11</v>
      </c>
      <c r="D58" s="12" t="n">
        <v>6.051</v>
      </c>
      <c r="E58" s="12"/>
      <c r="F58" s="12" t="n">
        <f aca="false">4.65818568388763+D58*0.0632293984693461</f>
        <v>5.04078677402564</v>
      </c>
      <c r="G58" s="12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</row>
    <row r="59" s="11" customFormat="true" ht="13.2" hidden="false" customHeight="false" outlineLevel="0" collapsed="false">
      <c r="A59" s="12" t="s">
        <v>12</v>
      </c>
      <c r="B59" s="1" t="n">
        <v>23</v>
      </c>
      <c r="C59" s="12" t="s">
        <v>11</v>
      </c>
      <c r="D59" s="12" t="n">
        <v>6.0947</v>
      </c>
      <c r="E59" s="12"/>
      <c r="F59" s="12" t="n">
        <f aca="false">4.65818568388763+D59*0.0632293984693461</f>
        <v>5.04354989873875</v>
      </c>
      <c r="G59" s="12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</row>
    <row r="60" s="11" customFormat="true" ht="13.2" hidden="false" customHeight="false" outlineLevel="0" collapsed="false">
      <c r="A60" s="12" t="s">
        <v>12</v>
      </c>
      <c r="B60" s="1" t="n">
        <v>24</v>
      </c>
      <c r="C60" s="12" t="s">
        <v>11</v>
      </c>
      <c r="D60" s="12" t="n">
        <v>6.1384</v>
      </c>
      <c r="E60" s="12"/>
      <c r="F60" s="12" t="n">
        <f aca="false">4.65818568388763+D60*0.0632293984693461</f>
        <v>5.04631302345186</v>
      </c>
      <c r="G60" s="12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</row>
    <row r="61" s="11" customFormat="true" ht="13.2" hidden="false" customHeight="false" outlineLevel="0" collapsed="false">
      <c r="A61" s="12" t="s">
        <v>12</v>
      </c>
      <c r="B61" s="1" t="n">
        <v>25</v>
      </c>
      <c r="C61" s="12" t="s">
        <v>11</v>
      </c>
      <c r="D61" s="12" t="n">
        <v>6.1822</v>
      </c>
      <c r="E61" s="12"/>
      <c r="F61" s="12" t="n">
        <f aca="false">4.65818568388763+D61*0.0632293984693461</f>
        <v>5.04908247110482</v>
      </c>
      <c r="G61" s="12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</row>
    <row r="62" s="11" customFormat="true" ht="13.2" hidden="false" customHeight="false" outlineLevel="0" collapsed="false">
      <c r="A62" s="12" t="s">
        <v>12</v>
      </c>
      <c r="B62" s="1" t="n">
        <v>26</v>
      </c>
      <c r="C62" s="12" t="s">
        <v>11</v>
      </c>
      <c r="D62" s="12" t="n">
        <v>6.2259</v>
      </c>
      <c r="E62" s="12"/>
      <c r="F62" s="12" t="n">
        <f aca="false">4.65818568388763+D62*0.0632293984693461</f>
        <v>5.05184559581793</v>
      </c>
      <c r="G62" s="1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</row>
    <row r="63" s="11" customFormat="true" ht="13.2" hidden="false" customHeight="false" outlineLevel="0" collapsed="false">
      <c r="A63" s="12" t="s">
        <v>12</v>
      </c>
      <c r="B63" s="1" t="n">
        <v>27</v>
      </c>
      <c r="C63" s="12" t="s">
        <v>11</v>
      </c>
      <c r="D63" s="12" t="n">
        <v>6.2697</v>
      </c>
      <c r="E63" s="12"/>
      <c r="F63" s="12" t="n">
        <f aca="false">4.65818568388763+D63*0.0632293984693461</f>
        <v>5.05461504347089</v>
      </c>
      <c r="G63" s="1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</row>
    <row r="64" s="11" customFormat="true" ht="13.2" hidden="false" customHeight="false" outlineLevel="0" collapsed="false">
      <c r="A64" s="12" t="s">
        <v>12</v>
      </c>
      <c r="B64" s="1" t="n">
        <v>28</v>
      </c>
      <c r="C64" s="12" t="s">
        <v>11</v>
      </c>
      <c r="D64" s="12" t="n">
        <v>6.3136</v>
      </c>
      <c r="E64" s="12"/>
      <c r="F64" s="12" t="n">
        <f aca="false">4.65818568388763+D64*0.0632293984693461</f>
        <v>5.05739081406369</v>
      </c>
      <c r="G64" s="12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</row>
    <row r="65" s="11" customFormat="true" ht="13.2" hidden="false" customHeight="false" outlineLevel="0" collapsed="false">
      <c r="A65" s="12" t="s">
        <v>12</v>
      </c>
      <c r="B65" s="13" t="n">
        <v>29</v>
      </c>
      <c r="C65" s="14" t="s">
        <v>11</v>
      </c>
      <c r="D65" s="12" t="n">
        <v>6.357</v>
      </c>
      <c r="E65" s="14"/>
      <c r="F65" s="12" t="n">
        <f aca="false">4.65818568388763+D65*0.0632293984693461</f>
        <v>5.06013496995726</v>
      </c>
      <c r="G65" s="14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</row>
    <row r="66" s="11" customFormat="true" ht="13.2" hidden="false" customHeight="false" outlineLevel="0" collapsed="false">
      <c r="A66" s="12" t="s">
        <v>13</v>
      </c>
      <c r="B66" s="1" t="n">
        <v>1</v>
      </c>
      <c r="C66" s="12" t="s">
        <v>11</v>
      </c>
      <c r="D66" s="12" t="n">
        <v>6.4007</v>
      </c>
      <c r="E66" s="12" t="n">
        <f aca="false">AVERAGEA(D66:D96)</f>
        <v>7.02096451612903</v>
      </c>
      <c r="F66" s="12" t="n">
        <f aca="false">4.65818568388763+D66*0.0632293984693461</f>
        <v>5.06289809467037</v>
      </c>
      <c r="G66" s="12" t="n">
        <f aca="false">AVERAGEA(F66:F96)</f>
        <v>5.10211704691709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</row>
    <row r="67" s="11" customFormat="true" ht="13.2" hidden="false" customHeight="false" outlineLevel="0" collapsed="false">
      <c r="A67" s="12" t="s">
        <v>13</v>
      </c>
      <c r="B67" s="1" t="n">
        <v>2</v>
      </c>
      <c r="C67" s="12" t="s">
        <v>11</v>
      </c>
      <c r="D67" s="12" t="n">
        <v>6.4441</v>
      </c>
      <c r="E67" s="12"/>
      <c r="F67" s="12" t="n">
        <f aca="false">4.65818568388763+D67*0.0632293984693461</f>
        <v>5.06564225056394</v>
      </c>
      <c r="G67" s="12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</row>
    <row r="68" s="11" customFormat="true" ht="13.2" hidden="false" customHeight="false" outlineLevel="0" collapsed="false">
      <c r="A68" s="12" t="s">
        <v>13</v>
      </c>
      <c r="B68" s="1" t="n">
        <v>3</v>
      </c>
      <c r="C68" s="12" t="s">
        <v>11</v>
      </c>
      <c r="D68" s="12" t="n">
        <v>6.4875</v>
      </c>
      <c r="E68" s="12"/>
      <c r="F68" s="12" t="n">
        <f aca="false">4.65818568388763+D68*0.0632293984693461</f>
        <v>5.06838640645751</v>
      </c>
      <c r="G68" s="12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</row>
    <row r="69" s="11" customFormat="true" ht="13.2" hidden="false" customHeight="false" outlineLevel="0" collapsed="false">
      <c r="A69" s="12" t="s">
        <v>13</v>
      </c>
      <c r="B69" s="1" t="n">
        <v>4</v>
      </c>
      <c r="C69" s="12" t="s">
        <v>11</v>
      </c>
      <c r="D69" s="12" t="n">
        <v>6.5309</v>
      </c>
      <c r="E69" s="12"/>
      <c r="F69" s="12" t="n">
        <f aca="false">4.65818568388763+D69*0.0632293984693461</f>
        <v>5.07113056235108</v>
      </c>
      <c r="G69" s="12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</row>
    <row r="70" s="11" customFormat="true" ht="13.2" hidden="false" customHeight="false" outlineLevel="0" collapsed="false">
      <c r="A70" s="12" t="s">
        <v>13</v>
      </c>
      <c r="B70" s="1" t="n">
        <v>5</v>
      </c>
      <c r="C70" s="12" t="s">
        <v>11</v>
      </c>
      <c r="D70" s="12" t="n">
        <v>6.5739</v>
      </c>
      <c r="E70" s="12"/>
      <c r="F70" s="12" t="n">
        <f aca="false">4.65818568388763+D70*0.0632293984693461</f>
        <v>5.07384942648526</v>
      </c>
      <c r="G70" s="12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</row>
    <row r="71" s="11" customFormat="true" ht="13.2" hidden="false" customHeight="false" outlineLevel="0" collapsed="false">
      <c r="A71" s="12" t="s">
        <v>13</v>
      </c>
      <c r="B71" s="1" t="n">
        <v>6</v>
      </c>
      <c r="C71" s="12" t="s">
        <v>11</v>
      </c>
      <c r="D71" s="12" t="n">
        <v>6.6169</v>
      </c>
      <c r="E71" s="12"/>
      <c r="F71" s="12" t="n">
        <f aca="false">4.65818568388763+D71*0.0632293984693461</f>
        <v>5.07656829061945</v>
      </c>
      <c r="G71" s="12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</row>
    <row r="72" s="11" customFormat="true" ht="13.2" hidden="false" customHeight="false" outlineLevel="0" collapsed="false">
      <c r="A72" s="12" t="s">
        <v>13</v>
      </c>
      <c r="B72" s="1" t="n">
        <v>7</v>
      </c>
      <c r="C72" s="12" t="s">
        <v>11</v>
      </c>
      <c r="D72" s="12" t="n">
        <v>6.6597</v>
      </c>
      <c r="E72" s="12"/>
      <c r="F72" s="12" t="n">
        <f aca="false">4.65818568388763+D72*0.0632293984693461</f>
        <v>5.07927450887393</v>
      </c>
      <c r="G72" s="12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</row>
    <row r="73" s="11" customFormat="true" ht="13.2" hidden="false" customHeight="false" outlineLevel="0" collapsed="false">
      <c r="A73" s="12" t="s">
        <v>13</v>
      </c>
      <c r="B73" s="1" t="n">
        <v>8</v>
      </c>
      <c r="C73" s="12" t="s">
        <v>11</v>
      </c>
      <c r="D73" s="12" t="n">
        <v>6.7023</v>
      </c>
      <c r="E73" s="12"/>
      <c r="F73" s="12" t="n">
        <f aca="false">4.65818568388763+D73*0.0632293984693461</f>
        <v>5.08196808124873</v>
      </c>
      <c r="G73" s="12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</row>
    <row r="74" s="11" customFormat="true" ht="13.2" hidden="false" customHeight="false" outlineLevel="0" collapsed="false">
      <c r="A74" s="12" t="s">
        <v>13</v>
      </c>
      <c r="B74" s="1" t="n">
        <v>9</v>
      </c>
      <c r="C74" s="12" t="s">
        <v>11</v>
      </c>
      <c r="D74" s="12" t="n">
        <v>6.7447</v>
      </c>
      <c r="E74" s="12"/>
      <c r="F74" s="12" t="n">
        <f aca="false">4.65818568388763+D74*0.0632293984693461</f>
        <v>5.08464900774383</v>
      </c>
      <c r="G74" s="12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</row>
    <row r="75" s="11" customFormat="true" ht="13.2" hidden="false" customHeight="false" outlineLevel="0" collapsed="false">
      <c r="A75" s="12" t="s">
        <v>13</v>
      </c>
      <c r="B75" s="1" t="n">
        <v>10</v>
      </c>
      <c r="C75" s="12" t="s">
        <v>11</v>
      </c>
      <c r="D75" s="12" t="n">
        <v>6.7867</v>
      </c>
      <c r="E75" s="12"/>
      <c r="F75" s="12" t="n">
        <f aca="false">4.65818568388763+D75*0.0632293984693461</f>
        <v>5.08730464247954</v>
      </c>
      <c r="G75" s="12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</row>
    <row r="76" s="11" customFormat="true" ht="13.2" hidden="false" customHeight="false" outlineLevel="0" collapsed="false">
      <c r="A76" s="12" t="s">
        <v>13</v>
      </c>
      <c r="B76" s="1" t="n">
        <v>11</v>
      </c>
      <c r="C76" s="12" t="s">
        <v>11</v>
      </c>
      <c r="D76" s="12" t="n">
        <v>6.8287</v>
      </c>
      <c r="E76" s="12"/>
      <c r="F76" s="12" t="n">
        <f aca="false">4.65818568388763+D76*0.0632293984693461</f>
        <v>5.08996027721525</v>
      </c>
      <c r="G76" s="12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</row>
    <row r="77" s="11" customFormat="true" ht="13.2" hidden="false" customHeight="false" outlineLevel="0" collapsed="false">
      <c r="A77" s="12" t="s">
        <v>13</v>
      </c>
      <c r="B77" s="1" t="n">
        <v>12</v>
      </c>
      <c r="C77" s="12" t="s">
        <v>11</v>
      </c>
      <c r="D77" s="12" t="n">
        <v>6.8702</v>
      </c>
      <c r="E77" s="12"/>
      <c r="F77" s="12" t="n">
        <f aca="false">4.65818568388763+D77*0.0632293984693461</f>
        <v>5.09258429725173</v>
      </c>
      <c r="G77" s="1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</row>
    <row r="78" s="11" customFormat="true" ht="13.2" hidden="false" customHeight="false" outlineLevel="0" collapsed="false">
      <c r="A78" s="12" t="s">
        <v>13</v>
      </c>
      <c r="B78" s="1" t="n">
        <v>13</v>
      </c>
      <c r="C78" s="12" t="s">
        <v>11</v>
      </c>
      <c r="D78" s="12" t="n">
        <v>6.9117</v>
      </c>
      <c r="E78" s="12"/>
      <c r="F78" s="12" t="n">
        <f aca="false">4.65818568388763+D78*0.0632293984693461</f>
        <v>5.09520831728821</v>
      </c>
      <c r="G78" s="1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</row>
    <row r="79" s="11" customFormat="true" ht="13.2" hidden="false" customHeight="false" outlineLevel="0" collapsed="false">
      <c r="A79" s="12" t="s">
        <v>13</v>
      </c>
      <c r="B79" s="1" t="n">
        <v>14</v>
      </c>
      <c r="C79" s="12" t="s">
        <v>11</v>
      </c>
      <c r="D79" s="12" t="n">
        <v>6.9527</v>
      </c>
      <c r="E79" s="12"/>
      <c r="F79" s="12" t="n">
        <f aca="false">4.65818568388763+D79*0.0632293984693461</f>
        <v>5.09780072262545</v>
      </c>
      <c r="G79" s="12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</row>
    <row r="80" s="11" customFormat="true" ht="13.2" hidden="false" customHeight="false" outlineLevel="0" collapsed="false">
      <c r="A80" s="12" t="s">
        <v>13</v>
      </c>
      <c r="B80" s="1" t="n">
        <v>15</v>
      </c>
      <c r="C80" s="12" t="s">
        <v>11</v>
      </c>
      <c r="D80" s="12" t="n">
        <v>6.9935</v>
      </c>
      <c r="E80" s="12"/>
      <c r="F80" s="12" t="n">
        <f aca="false">4.65818568388763+D80*0.0632293984693461</f>
        <v>5.100380482083</v>
      </c>
      <c r="G80" s="12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</row>
    <row r="81" s="11" customFormat="true" ht="13.2" hidden="false" customHeight="false" outlineLevel="0" collapsed="false">
      <c r="A81" s="12" t="s">
        <v>13</v>
      </c>
      <c r="B81" s="1" t="n">
        <v>16</v>
      </c>
      <c r="C81" s="12" t="s">
        <v>11</v>
      </c>
      <c r="D81" s="12" t="n">
        <v>7.0339</v>
      </c>
      <c r="E81" s="12"/>
      <c r="F81" s="12" t="n">
        <f aca="false">4.65818568388763+D81*0.0632293984693461</f>
        <v>5.10293494978116</v>
      </c>
      <c r="G81" s="12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</row>
    <row r="82" s="11" customFormat="true" ht="13.2" hidden="false" customHeight="false" outlineLevel="0" collapsed="false">
      <c r="A82" s="12" t="s">
        <v>13</v>
      </c>
      <c r="B82" s="1" t="n">
        <v>17</v>
      </c>
      <c r="C82" s="12" t="s">
        <v>11</v>
      </c>
      <c r="D82" s="12" t="n">
        <v>7.074</v>
      </c>
      <c r="E82" s="12"/>
      <c r="F82" s="12" t="n">
        <f aca="false">4.65818568388763+D82*0.0632293984693461</f>
        <v>5.10547044865978</v>
      </c>
      <c r="G82" s="12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</row>
    <row r="83" s="11" customFormat="true" ht="13.2" hidden="false" customHeight="false" outlineLevel="0" collapsed="false">
      <c r="A83" s="12" t="s">
        <v>13</v>
      </c>
      <c r="B83" s="1" t="n">
        <v>18</v>
      </c>
      <c r="C83" s="12" t="s">
        <v>11</v>
      </c>
      <c r="D83" s="12" t="n">
        <v>7.114</v>
      </c>
      <c r="E83" s="12"/>
      <c r="F83" s="12" t="n">
        <f aca="false">4.65818568388763+D83*0.0632293984693461</f>
        <v>5.10799962459856</v>
      </c>
      <c r="G83" s="12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</row>
    <row r="84" s="11" customFormat="true" ht="13.2" hidden="false" customHeight="false" outlineLevel="0" collapsed="false">
      <c r="A84" s="12" t="s">
        <v>13</v>
      </c>
      <c r="B84" s="1" t="n">
        <v>19</v>
      </c>
      <c r="C84" s="12" t="s">
        <v>11</v>
      </c>
      <c r="D84" s="12" t="n">
        <v>7.1536</v>
      </c>
      <c r="E84" s="12"/>
      <c r="F84" s="12" t="n">
        <f aca="false">4.65818568388763+D84*0.0632293984693461</f>
        <v>5.11050350877794</v>
      </c>
      <c r="G84" s="12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</row>
    <row r="85" s="11" customFormat="true" ht="13.2" hidden="false" customHeight="false" outlineLevel="0" collapsed="false">
      <c r="A85" s="12" t="s">
        <v>13</v>
      </c>
      <c r="B85" s="1" t="n">
        <v>20</v>
      </c>
      <c r="C85" s="12" t="s">
        <v>11</v>
      </c>
      <c r="D85" s="12" t="n">
        <v>7.1922</v>
      </c>
      <c r="E85" s="12"/>
      <c r="F85" s="12" t="n">
        <f aca="false">4.65818568388763+D85*0.0632293984693461</f>
        <v>5.11294416355886</v>
      </c>
      <c r="G85" s="12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</row>
    <row r="86" s="11" customFormat="true" ht="13.2" hidden="false" customHeight="false" outlineLevel="0" collapsed="false">
      <c r="A86" s="12" t="s">
        <v>13</v>
      </c>
      <c r="B86" s="1" t="n">
        <v>21</v>
      </c>
      <c r="C86" s="12" t="s">
        <v>11</v>
      </c>
      <c r="D86" s="12" t="n">
        <v>7.2311</v>
      </c>
      <c r="E86" s="12"/>
      <c r="F86" s="12" t="n">
        <f aca="false">4.65818568388763+D86*0.0632293984693461</f>
        <v>5.11540378715932</v>
      </c>
      <c r="G86" s="12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</row>
    <row r="87" s="11" customFormat="true" ht="13.2" hidden="false" customHeight="false" outlineLevel="0" collapsed="false">
      <c r="A87" s="12" t="s">
        <v>13</v>
      </c>
      <c r="B87" s="1" t="n">
        <v>22</v>
      </c>
      <c r="C87" s="12" t="s">
        <v>11</v>
      </c>
      <c r="D87" s="12" t="n">
        <v>7.2693</v>
      </c>
      <c r="E87" s="12"/>
      <c r="F87" s="12" t="n">
        <f aca="false">4.65818568388763+D87*0.0632293984693461</f>
        <v>5.11781915018085</v>
      </c>
      <c r="G87" s="12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</row>
    <row r="88" s="11" customFormat="true" ht="13.2" hidden="false" customHeight="false" outlineLevel="0" collapsed="false">
      <c r="A88" s="12" t="s">
        <v>13</v>
      </c>
      <c r="B88" s="1" t="n">
        <v>23</v>
      </c>
      <c r="C88" s="12" t="s">
        <v>11</v>
      </c>
      <c r="D88" s="12" t="n">
        <v>7.3072</v>
      </c>
      <c r="E88" s="12"/>
      <c r="F88" s="12" t="n">
        <f aca="false">4.65818568388763+D88*0.0632293984693461</f>
        <v>5.12021554438284</v>
      </c>
      <c r="G88" s="12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</row>
    <row r="89" s="11" customFormat="true" ht="13.2" hidden="false" customHeight="false" outlineLevel="0" collapsed="false">
      <c r="A89" s="12" t="s">
        <v>13</v>
      </c>
      <c r="B89" s="1" t="n">
        <v>24</v>
      </c>
      <c r="C89" s="12" t="s">
        <v>11</v>
      </c>
      <c r="D89" s="12" t="n">
        <v>7.3447</v>
      </c>
      <c r="E89" s="12"/>
      <c r="F89" s="12" t="n">
        <f aca="false">4.65818568388763+D89*0.0632293984693461</f>
        <v>5.12258664682544</v>
      </c>
      <c r="G89" s="12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</row>
    <row r="90" s="11" customFormat="true" ht="13.2" hidden="false" customHeight="false" outlineLevel="0" collapsed="false">
      <c r="A90" s="12" t="s">
        <v>13</v>
      </c>
      <c r="B90" s="1" t="n">
        <v>25</v>
      </c>
      <c r="C90" s="12" t="s">
        <v>11</v>
      </c>
      <c r="D90" s="12" t="n">
        <v>7.3817</v>
      </c>
      <c r="E90" s="12"/>
      <c r="F90" s="12" t="n">
        <f aca="false">4.65818568388763+D90*0.0632293984693461</f>
        <v>5.1249261345688</v>
      </c>
      <c r="G90" s="12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</row>
    <row r="91" s="11" customFormat="true" ht="13.2" hidden="false" customHeight="false" outlineLevel="0" collapsed="false">
      <c r="A91" s="12" t="s">
        <v>13</v>
      </c>
      <c r="B91" s="1" t="n">
        <v>26</v>
      </c>
      <c r="C91" s="12" t="s">
        <v>11</v>
      </c>
      <c r="D91" s="12" t="n">
        <v>7.4185</v>
      </c>
      <c r="E91" s="12"/>
      <c r="F91" s="12" t="n">
        <f aca="false">4.65818568388763+D91*0.0632293984693461</f>
        <v>5.12725297643247</v>
      </c>
      <c r="G91" s="12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</row>
    <row r="92" s="11" customFormat="true" ht="13.2" hidden="false" customHeight="false" outlineLevel="0" collapsed="false">
      <c r="A92" s="12" t="s">
        <v>13</v>
      </c>
      <c r="B92" s="1" t="n">
        <v>27</v>
      </c>
      <c r="C92" s="12" t="s">
        <v>11</v>
      </c>
      <c r="D92" s="12" t="n">
        <v>7.4545</v>
      </c>
      <c r="E92" s="12"/>
      <c r="F92" s="12" t="n">
        <f aca="false">4.65818568388763+D92*0.0632293984693461</f>
        <v>5.12952923477737</v>
      </c>
      <c r="G92" s="12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</row>
    <row r="93" s="11" customFormat="true" ht="13.2" hidden="false" customHeight="false" outlineLevel="0" collapsed="false">
      <c r="A93" s="12" t="s">
        <v>13</v>
      </c>
      <c r="B93" s="1" t="n">
        <v>28</v>
      </c>
      <c r="C93" s="12" t="s">
        <v>11</v>
      </c>
      <c r="D93" s="12" t="n">
        <v>7.4904</v>
      </c>
      <c r="E93" s="12"/>
      <c r="F93" s="12" t="n">
        <f aca="false">4.65818568388763+D93*0.0632293984693461</f>
        <v>5.13179917018242</v>
      </c>
      <c r="G93" s="12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</row>
    <row r="94" s="11" customFormat="true" ht="13.2" hidden="false" customHeight="false" outlineLevel="0" collapsed="false">
      <c r="A94" s="12" t="s">
        <v>13</v>
      </c>
      <c r="B94" s="1" t="n">
        <v>29</v>
      </c>
      <c r="C94" s="12" t="s">
        <v>11</v>
      </c>
      <c r="D94" s="12" t="n">
        <v>7.5255</v>
      </c>
      <c r="E94" s="12"/>
      <c r="F94" s="12" t="n">
        <f aca="false">4.65818568388763+D94*0.0632293984693461</f>
        <v>5.13401852206869</v>
      </c>
      <c r="G94" s="12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</row>
    <row r="95" s="11" customFormat="true" ht="13.2" hidden="false" customHeight="false" outlineLevel="0" collapsed="false">
      <c r="A95" s="12" t="s">
        <v>13</v>
      </c>
      <c r="B95" s="1" t="n">
        <v>30</v>
      </c>
      <c r="C95" s="12" t="s">
        <v>11</v>
      </c>
      <c r="D95" s="12" t="n">
        <v>7.5604</v>
      </c>
      <c r="E95" s="12"/>
      <c r="F95" s="12" t="n">
        <f aca="false">4.65818568388763+D95*0.0632293984693461</f>
        <v>5.13622522807527</v>
      </c>
      <c r="G95" s="12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</row>
    <row r="96" s="11" customFormat="true" ht="13.2" hidden="false" customHeight="false" outlineLevel="0" collapsed="false">
      <c r="A96" s="12" t="s">
        <v>13</v>
      </c>
      <c r="B96" s="1" t="n">
        <v>31</v>
      </c>
      <c r="C96" s="12" t="s">
        <v>11</v>
      </c>
      <c r="D96" s="12" t="n">
        <v>7.5947</v>
      </c>
      <c r="E96" s="12"/>
      <c r="F96" s="12" t="n">
        <f aca="false">4.65818568388763+D96*0.0632293984693461</f>
        <v>5.13839399644277</v>
      </c>
      <c r="G96" s="12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</row>
    <row r="97" customFormat="false" ht="13.2" hidden="false" customHeight="false" outlineLevel="0" collapsed="false">
      <c r="A97" s="12" t="s">
        <v>14</v>
      </c>
      <c r="B97" s="1" t="n">
        <v>1</v>
      </c>
      <c r="C97" s="12" t="s">
        <v>11</v>
      </c>
      <c r="D97" s="12" t="n">
        <v>7.6285</v>
      </c>
      <c r="E97" s="12" t="n">
        <f aca="false">AVERAGEA(D97:D126)</f>
        <v>8.04238</v>
      </c>
      <c r="F97" s="12" t="n">
        <f aca="false">4.65818568388763+D97*0.0632293984693461</f>
        <v>5.14053115011104</v>
      </c>
      <c r="G97" s="12" t="n">
        <f aca="false">AVERAGEA(F97:F126)</f>
        <v>5.16670053354953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customFormat="false" ht="13.2" hidden="false" customHeight="false" outlineLevel="0" collapsed="false">
      <c r="A98" s="12" t="s">
        <v>14</v>
      </c>
      <c r="B98" s="1" t="n">
        <v>2</v>
      </c>
      <c r="C98" s="12" t="s">
        <v>11</v>
      </c>
      <c r="D98" s="12" t="n">
        <v>7.662</v>
      </c>
      <c r="E98" s="1"/>
      <c r="F98" s="12" t="n">
        <f aca="false">4.65818568388763+D98*0.0632293984693461</f>
        <v>5.14264933495976</v>
      </c>
      <c r="G98" s="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13.2" hidden="false" customHeight="false" outlineLevel="0" collapsed="false">
      <c r="A99" s="12" t="s">
        <v>14</v>
      </c>
      <c r="B99" s="1" t="n">
        <v>3</v>
      </c>
      <c r="C99" s="12" t="s">
        <v>11</v>
      </c>
      <c r="D99" s="12" t="n">
        <v>7.6948</v>
      </c>
      <c r="E99" s="1"/>
      <c r="F99" s="12" t="n">
        <f aca="false">4.65818568388763+D99*0.0632293984693461</f>
        <v>5.14472325922955</v>
      </c>
      <c r="G99" s="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customFormat="false" ht="13.2" hidden="false" customHeight="false" outlineLevel="0" collapsed="false">
      <c r="A100" s="12" t="s">
        <v>14</v>
      </c>
      <c r="B100" s="1" t="n">
        <v>4</v>
      </c>
      <c r="C100" s="12" t="s">
        <v>11</v>
      </c>
      <c r="D100" s="12" t="n">
        <v>7.7273</v>
      </c>
      <c r="E100" s="1"/>
      <c r="F100" s="12" t="n">
        <f aca="false">4.65818568388763+D100*0.0632293984693461</f>
        <v>5.14677821467981</v>
      </c>
      <c r="G100" s="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customFormat="false" ht="13.2" hidden="false" customHeight="false" outlineLevel="0" collapsed="false">
      <c r="A101" s="12" t="s">
        <v>14</v>
      </c>
      <c r="B101" s="1" t="n">
        <v>5</v>
      </c>
      <c r="C101" s="12" t="s">
        <v>11</v>
      </c>
      <c r="D101" s="12" t="n">
        <v>7.7592</v>
      </c>
      <c r="E101" s="1"/>
      <c r="F101" s="12" t="n">
        <f aca="false">4.65818568388763+D101*0.0632293984693461</f>
        <v>5.14879523249098</v>
      </c>
      <c r="G101" s="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13.2" hidden="false" customHeight="false" outlineLevel="0" collapsed="false">
      <c r="A102" s="12" t="s">
        <v>14</v>
      </c>
      <c r="B102" s="1" t="n">
        <v>6</v>
      </c>
      <c r="C102" s="12" t="s">
        <v>11</v>
      </c>
      <c r="D102" s="12" t="n">
        <v>7.7905</v>
      </c>
      <c r="E102" s="1"/>
      <c r="F102" s="12" t="n">
        <f aca="false">4.65818568388763+D102*0.0632293984693461</f>
        <v>5.15077431266307</v>
      </c>
      <c r="G102" s="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customFormat="false" ht="13.2" hidden="false" customHeight="false" outlineLevel="0" collapsed="false">
      <c r="A103" s="12" t="s">
        <v>14</v>
      </c>
      <c r="B103" s="1" t="n">
        <v>7</v>
      </c>
      <c r="C103" s="12" t="s">
        <v>11</v>
      </c>
      <c r="D103" s="12" t="n">
        <v>7.8214</v>
      </c>
      <c r="E103" s="1"/>
      <c r="F103" s="12" t="n">
        <f aca="false">4.65818568388763+D103*0.0632293984693461</f>
        <v>5.15272810107577</v>
      </c>
      <c r="G103" s="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customFormat="false" ht="13.2" hidden="false" customHeight="false" outlineLevel="0" collapsed="false">
      <c r="A104" s="12" t="s">
        <v>14</v>
      </c>
      <c r="B104" s="1" t="n">
        <v>8</v>
      </c>
      <c r="C104" s="12" t="s">
        <v>11</v>
      </c>
      <c r="D104" s="12" t="n">
        <v>7.8514</v>
      </c>
      <c r="E104" s="1"/>
      <c r="F104" s="12" t="n">
        <f aca="false">4.65818568388763+D104*0.0632293984693461</f>
        <v>5.15462498302985</v>
      </c>
      <c r="G104" s="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customFormat="false" ht="13.2" hidden="false" customHeight="false" outlineLevel="0" collapsed="false">
      <c r="A105" s="12" t="s">
        <v>14</v>
      </c>
      <c r="B105" s="1" t="n">
        <v>9</v>
      </c>
      <c r="C105" s="12" t="s">
        <v>11</v>
      </c>
      <c r="D105" s="12" t="n">
        <v>7.8815</v>
      </c>
      <c r="E105" s="1"/>
      <c r="F105" s="12" t="n">
        <f aca="false">4.65818568388763+D105*0.0632293984693461</f>
        <v>5.15652818792378</v>
      </c>
      <c r="G105" s="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customFormat="false" ht="13.2" hidden="false" customHeight="false" outlineLevel="0" collapsed="false">
      <c r="A106" s="12" t="s">
        <v>14</v>
      </c>
      <c r="B106" s="1" t="n">
        <v>10</v>
      </c>
      <c r="C106" s="12" t="s">
        <v>11</v>
      </c>
      <c r="D106" s="12" t="n">
        <v>7.9108</v>
      </c>
      <c r="E106" s="1"/>
      <c r="F106" s="12" t="n">
        <f aca="false">4.65818568388763+D106*0.0632293984693461</f>
        <v>5.15838080929893</v>
      </c>
      <c r="G106" s="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customFormat="false" ht="13.2" hidden="false" customHeight="false" outlineLevel="0" collapsed="false">
      <c r="A107" s="12" t="s">
        <v>14</v>
      </c>
      <c r="B107" s="1" t="n">
        <v>11</v>
      </c>
      <c r="C107" s="12" t="s">
        <v>11</v>
      </c>
      <c r="D107" s="12" t="n">
        <v>7.9395</v>
      </c>
      <c r="E107" s="1"/>
      <c r="F107" s="12" t="n">
        <f aca="false">4.65818568388763+D107*0.0632293984693461</f>
        <v>5.160195493035</v>
      </c>
      <c r="G107" s="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customFormat="false" ht="13.2" hidden="false" customHeight="false" outlineLevel="0" collapsed="false">
      <c r="A108" s="12" t="s">
        <v>14</v>
      </c>
      <c r="B108" s="1" t="n">
        <v>12</v>
      </c>
      <c r="C108" s="12" t="s">
        <v>11</v>
      </c>
      <c r="D108" s="12" t="n">
        <v>7.9678</v>
      </c>
      <c r="E108" s="1"/>
      <c r="F108" s="12" t="n">
        <f aca="false">4.65818568388763+D108*0.0632293984693461</f>
        <v>5.16198488501169</v>
      </c>
      <c r="G108" s="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customFormat="false" ht="13.2" hidden="false" customHeight="false" outlineLevel="0" collapsed="false">
      <c r="A109" s="12" t="s">
        <v>14</v>
      </c>
      <c r="B109" s="1" t="n">
        <v>13</v>
      </c>
      <c r="C109" s="12" t="s">
        <v>11</v>
      </c>
      <c r="D109" s="12" t="n">
        <v>7.9955</v>
      </c>
      <c r="E109" s="1"/>
      <c r="F109" s="12" t="n">
        <f aca="false">4.65818568388763+D109*0.0632293984693461</f>
        <v>5.16373633934929</v>
      </c>
      <c r="G109" s="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customFormat="false" ht="13.2" hidden="false" customHeight="false" outlineLevel="0" collapsed="false">
      <c r="A110" s="12" t="s">
        <v>14</v>
      </c>
      <c r="B110" s="1" t="n">
        <v>14</v>
      </c>
      <c r="C110" s="12" t="s">
        <v>11</v>
      </c>
      <c r="D110" s="12" t="n">
        <v>8.0226</v>
      </c>
      <c r="E110" s="1"/>
      <c r="F110" s="12" t="n">
        <f aca="false">4.65818568388763+D110*0.0632293984693461</f>
        <v>5.16544985604781</v>
      </c>
      <c r="G110" s="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customFormat="false" ht="13.2" hidden="false" customHeight="false" outlineLevel="0" collapsed="false">
      <c r="A111" s="12" t="s">
        <v>14</v>
      </c>
      <c r="B111" s="1" t="n">
        <v>15</v>
      </c>
      <c r="C111" s="12" t="s">
        <v>11</v>
      </c>
      <c r="D111" s="12" t="n">
        <v>8.0493</v>
      </c>
      <c r="E111" s="1"/>
      <c r="F111" s="12" t="n">
        <f aca="false">4.65818568388763+D111*0.0632293984693461</f>
        <v>5.16713808098694</v>
      </c>
      <c r="G111" s="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customFormat="false" ht="13.2" hidden="false" customHeight="false" outlineLevel="0" collapsed="false">
      <c r="A112" s="12" t="s">
        <v>14</v>
      </c>
      <c r="B112" s="1" t="n">
        <v>16</v>
      </c>
      <c r="C112" s="12" t="s">
        <v>11</v>
      </c>
      <c r="D112" s="12" t="n">
        <v>8.0753</v>
      </c>
      <c r="E112" s="1"/>
      <c r="F112" s="12" t="n">
        <f aca="false">4.65818568388763+D112*0.0632293984693461</f>
        <v>5.16878204534714</v>
      </c>
      <c r="G112" s="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customFormat="false" ht="13.2" hidden="false" customHeight="false" outlineLevel="0" collapsed="false">
      <c r="A113" s="12" t="s">
        <v>14</v>
      </c>
      <c r="B113" s="1" t="n">
        <v>17</v>
      </c>
      <c r="C113" s="12" t="s">
        <v>11</v>
      </c>
      <c r="D113" s="12" t="n">
        <v>8.1009</v>
      </c>
      <c r="E113" s="1"/>
      <c r="F113" s="12" t="n">
        <f aca="false">4.65818568388763+D113*0.0632293984693461</f>
        <v>5.17040071794796</v>
      </c>
      <c r="G113" s="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customFormat="false" ht="13.2" hidden="false" customHeight="false" outlineLevel="0" collapsed="false">
      <c r="A114" s="12" t="s">
        <v>14</v>
      </c>
      <c r="B114" s="1" t="n">
        <v>18</v>
      </c>
      <c r="C114" s="12" t="s">
        <v>11</v>
      </c>
      <c r="D114" s="12" t="n">
        <v>8.1259</v>
      </c>
      <c r="E114" s="1"/>
      <c r="F114" s="12" t="n">
        <f aca="false">4.65818568388763+D114*0.0632293984693461</f>
        <v>5.17198145290969</v>
      </c>
      <c r="G114" s="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customFormat="false" ht="13.2" hidden="false" customHeight="false" outlineLevel="0" collapsed="false">
      <c r="A115" s="12" t="s">
        <v>14</v>
      </c>
      <c r="B115" s="1" t="n">
        <v>19</v>
      </c>
      <c r="C115" s="12" t="s">
        <v>11</v>
      </c>
      <c r="D115" s="12" t="n">
        <v>8.1504</v>
      </c>
      <c r="E115" s="1"/>
      <c r="F115" s="12" t="n">
        <f aca="false">4.65818568388763+D115*0.0632293984693461</f>
        <v>5.17353057317219</v>
      </c>
      <c r="G115" s="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customFormat="false" ht="13.2" hidden="false" customHeight="false" outlineLevel="0" collapsed="false">
      <c r="A116" s="12" t="s">
        <v>14</v>
      </c>
      <c r="B116" s="1" t="n">
        <v>20</v>
      </c>
      <c r="C116" s="12" t="s">
        <v>11</v>
      </c>
      <c r="D116" s="12" t="n">
        <v>8.1744</v>
      </c>
      <c r="E116" s="1"/>
      <c r="F116" s="12" t="n">
        <f aca="false">4.65818568388763+D116*0.0632293984693461</f>
        <v>5.17504807873545</v>
      </c>
      <c r="G116" s="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customFormat="false" ht="13.2" hidden="false" customHeight="false" outlineLevel="0" collapsed="false">
      <c r="A117" s="12" t="s">
        <v>14</v>
      </c>
      <c r="B117" s="1" t="n">
        <v>21</v>
      </c>
      <c r="C117" s="12" t="s">
        <v>11</v>
      </c>
      <c r="D117" s="12" t="n">
        <v>8.1977</v>
      </c>
      <c r="E117" s="1"/>
      <c r="F117" s="12" t="n">
        <f aca="false">4.65818568388763+D117*0.0632293984693461</f>
        <v>5.17652132371979</v>
      </c>
      <c r="G117" s="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customFormat="false" ht="13.2" hidden="false" customHeight="false" outlineLevel="0" collapsed="false">
      <c r="A118" s="12" t="s">
        <v>14</v>
      </c>
      <c r="B118" s="1" t="n">
        <v>22</v>
      </c>
      <c r="C118" s="12" t="s">
        <v>11</v>
      </c>
      <c r="D118" s="12" t="n">
        <v>8.2206</v>
      </c>
      <c r="E118" s="1"/>
      <c r="F118" s="12" t="n">
        <f aca="false">4.65818568388763+D118*0.0632293984693461</f>
        <v>5.17796927694474</v>
      </c>
      <c r="G118" s="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customFormat="false" ht="13.2" hidden="false" customHeight="false" outlineLevel="0" collapsed="false">
      <c r="A119" s="12" t="s">
        <v>14</v>
      </c>
      <c r="B119" s="1" t="n">
        <v>23</v>
      </c>
      <c r="C119" s="12" t="s">
        <v>11</v>
      </c>
      <c r="D119" s="12" t="n">
        <v>8.243</v>
      </c>
      <c r="E119" s="1"/>
      <c r="F119" s="12" t="n">
        <f aca="false">4.65818568388763+D119*0.0632293984693461</f>
        <v>5.17938561547045</v>
      </c>
      <c r="G119" s="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customFormat="false" ht="13.2" hidden="false" customHeight="false" outlineLevel="0" collapsed="false">
      <c r="A120" s="12" t="s">
        <v>14</v>
      </c>
      <c r="B120" s="1" t="n">
        <v>24</v>
      </c>
      <c r="C120" s="12" t="s">
        <v>11</v>
      </c>
      <c r="D120" s="12" t="n">
        <v>8.2649</v>
      </c>
      <c r="E120" s="1"/>
      <c r="F120" s="12" t="n">
        <f aca="false">4.65818568388763+D120*0.0632293984693461</f>
        <v>5.18077033929693</v>
      </c>
      <c r="G120" s="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customFormat="false" ht="13.2" hidden="false" customHeight="false" outlineLevel="0" collapsed="false">
      <c r="A121" s="12" t="s">
        <v>14</v>
      </c>
      <c r="B121" s="1" t="n">
        <v>25</v>
      </c>
      <c r="C121" s="12" t="s">
        <v>11</v>
      </c>
      <c r="D121" s="12" t="n">
        <v>8.286</v>
      </c>
      <c r="E121" s="1"/>
      <c r="F121" s="12" t="n">
        <f aca="false">4.65818568388763+D121*0.0632293984693461</f>
        <v>5.18210447960463</v>
      </c>
      <c r="G121" s="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customFormat="false" ht="13.2" hidden="false" customHeight="false" outlineLevel="0" collapsed="false">
      <c r="A122" s="12" t="s">
        <v>14</v>
      </c>
      <c r="B122" s="1" t="n">
        <v>26</v>
      </c>
      <c r="C122" s="12" t="s">
        <v>11</v>
      </c>
      <c r="D122" s="12" t="n">
        <v>8.3066</v>
      </c>
      <c r="E122" s="1"/>
      <c r="F122" s="12" t="n">
        <f aca="false">4.65818568388763+D122*0.0632293984693461</f>
        <v>5.1834070052131</v>
      </c>
      <c r="G122" s="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customFormat="false" ht="14.4" hidden="false" customHeight="true" outlineLevel="0" collapsed="false">
      <c r="A123" s="12" t="s">
        <v>14</v>
      </c>
      <c r="B123" s="1" t="n">
        <v>27</v>
      </c>
      <c r="C123" s="12" t="s">
        <v>11</v>
      </c>
      <c r="D123" s="12" t="n">
        <v>8.3269</v>
      </c>
      <c r="E123" s="1"/>
      <c r="F123" s="12" t="n">
        <f aca="false">4.65818568388763+D123*0.0632293984693461</f>
        <v>5.18469056200203</v>
      </c>
      <c r="G123" s="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customFormat="false" ht="13.2" hidden="false" customHeight="false" outlineLevel="0" collapsed="false">
      <c r="A124" s="12" t="s">
        <v>14</v>
      </c>
      <c r="B124" s="1" t="n">
        <v>28</v>
      </c>
      <c r="C124" s="12" t="s">
        <v>11</v>
      </c>
      <c r="D124" s="12" t="n">
        <v>8.3466</v>
      </c>
      <c r="E124" s="1"/>
      <c r="F124" s="12" t="n">
        <f aca="false">4.65818568388763+D124*0.0632293984693461</f>
        <v>5.18593618115187</v>
      </c>
      <c r="G124" s="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customFormat="false" ht="13.2" hidden="false" customHeight="false" outlineLevel="0" collapsed="false">
      <c r="A125" s="12" t="s">
        <v>14</v>
      </c>
      <c r="B125" s="1" t="n">
        <v>29</v>
      </c>
      <c r="C125" s="12" t="s">
        <v>11</v>
      </c>
      <c r="D125" s="12" t="n">
        <v>8.3658</v>
      </c>
      <c r="E125" s="1"/>
      <c r="F125" s="12" t="n">
        <f aca="false">4.65818568388763+D125*0.0632293984693461</f>
        <v>5.18715018560249</v>
      </c>
      <c r="G125" s="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customFormat="false" ht="13.2" hidden="false" customHeight="false" outlineLevel="0" collapsed="false">
      <c r="A126" s="12" t="s">
        <v>14</v>
      </c>
      <c r="B126" s="1" t="n">
        <v>30</v>
      </c>
      <c r="C126" s="12" t="s">
        <v>11</v>
      </c>
      <c r="D126" s="12" t="n">
        <v>8.3843</v>
      </c>
      <c r="E126" s="1"/>
      <c r="F126" s="12" t="n">
        <f aca="false">4.65818568388763+D126*0.0632293984693461</f>
        <v>5.18831992947417</v>
      </c>
      <c r="G126" s="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customFormat="false" ht="13.2" hidden="false" customHeight="false" outlineLevel="0" collapsed="false">
      <c r="A127" s="12" t="s">
        <v>15</v>
      </c>
      <c r="B127" s="1" t="n">
        <v>1</v>
      </c>
      <c r="C127" s="1" t="s">
        <v>11</v>
      </c>
      <c r="D127" s="12" t="n">
        <v>8.4026</v>
      </c>
      <c r="E127" s="12" t="n">
        <f aca="false">AVERAGEA(D127:D157)</f>
        <v>8.5987064516129</v>
      </c>
      <c r="F127" s="12" t="n">
        <f aca="false">4.65818568388763+D127*0.0632293984693461</f>
        <v>5.18947702746616</v>
      </c>
      <c r="G127" s="12" t="n">
        <f aca="false">AVERAGEA(F127:F157)</f>
        <v>5.2018767204376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customFormat="false" ht="13.2" hidden="false" customHeight="false" outlineLevel="0" collapsed="false">
      <c r="A128" s="12" t="s">
        <v>15</v>
      </c>
      <c r="B128" s="1" t="n">
        <v>2</v>
      </c>
      <c r="C128" s="1" t="s">
        <v>11</v>
      </c>
      <c r="D128" s="12" t="n">
        <v>8.4202</v>
      </c>
      <c r="E128" s="1"/>
      <c r="F128" s="12" t="n">
        <f aca="false">4.65818568388763+D128*0.0632293984693461</f>
        <v>5.19058986487922</v>
      </c>
      <c r="G128" s="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customFormat="false" ht="13.2" hidden="false" customHeight="false" outlineLevel="0" collapsed="false">
      <c r="A129" s="12" t="s">
        <v>15</v>
      </c>
      <c r="B129" s="1" t="n">
        <v>3</v>
      </c>
      <c r="C129" s="1" t="s">
        <v>11</v>
      </c>
      <c r="D129" s="12" t="n">
        <v>8.4373</v>
      </c>
      <c r="E129" s="1"/>
      <c r="F129" s="12" t="n">
        <f aca="false">4.65818568388763+D129*0.0632293984693461</f>
        <v>5.19167108759304</v>
      </c>
      <c r="G129" s="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customFormat="false" ht="13.2" hidden="false" customHeight="false" outlineLevel="0" collapsed="false">
      <c r="A130" s="12" t="s">
        <v>15</v>
      </c>
      <c r="B130" s="1" t="n">
        <v>4</v>
      </c>
      <c r="C130" s="1" t="s">
        <v>11</v>
      </c>
      <c r="D130" s="12" t="n">
        <v>8.4538</v>
      </c>
      <c r="E130" s="1"/>
      <c r="F130" s="12" t="n">
        <f aca="false">4.65818568388763+D130*0.0632293984693461</f>
        <v>5.19271437266779</v>
      </c>
      <c r="G130" s="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customFormat="false" ht="13.2" hidden="false" customHeight="false" outlineLevel="0" collapsed="false">
      <c r="A131" s="12" t="s">
        <v>15</v>
      </c>
      <c r="B131" s="1" t="n">
        <v>5</v>
      </c>
      <c r="C131" s="1" t="s">
        <v>11</v>
      </c>
      <c r="D131" s="12" t="n">
        <v>8.47</v>
      </c>
      <c r="E131" s="1"/>
      <c r="F131" s="12" t="n">
        <f aca="false">4.65818568388763+D131*0.0632293984693461</f>
        <v>5.19373868892299</v>
      </c>
      <c r="G131" s="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customFormat="false" ht="13.2" hidden="false" customHeight="false" outlineLevel="0" collapsed="false">
      <c r="A132" s="12" t="s">
        <v>15</v>
      </c>
      <c r="B132" s="1" t="n">
        <v>6</v>
      </c>
      <c r="C132" s="1" t="s">
        <v>11</v>
      </c>
      <c r="D132" s="12" t="n">
        <v>8.4856</v>
      </c>
      <c r="E132" s="1"/>
      <c r="F132" s="12" t="n">
        <f aca="false">4.65818568388763+D132*0.0632293984693461</f>
        <v>5.19472506753911</v>
      </c>
      <c r="G132" s="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customFormat="false" ht="13.2" hidden="false" customHeight="false" outlineLevel="0" collapsed="false">
      <c r="A133" s="12" t="s">
        <v>15</v>
      </c>
      <c r="B133" s="1" t="n">
        <v>7</v>
      </c>
      <c r="C133" s="1" t="s">
        <v>11</v>
      </c>
      <c r="D133" s="12" t="n">
        <v>8.501</v>
      </c>
      <c r="E133" s="1"/>
      <c r="F133" s="12" t="n">
        <f aca="false">4.65818568388763+D133*0.0632293984693461</f>
        <v>5.19569880027554</v>
      </c>
      <c r="G133" s="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customFormat="false" ht="13.2" hidden="false" customHeight="false" outlineLevel="0" collapsed="false">
      <c r="A134" s="12" t="s">
        <v>15</v>
      </c>
      <c r="B134" s="1" t="n">
        <v>8</v>
      </c>
      <c r="C134" s="1" t="s">
        <v>11</v>
      </c>
      <c r="D134" s="12" t="n">
        <v>8.5154</v>
      </c>
      <c r="E134" s="1"/>
      <c r="F134" s="12" t="n">
        <f aca="false">4.65818568388763+D134*0.0632293984693461</f>
        <v>5.1966093036135</v>
      </c>
      <c r="G134" s="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  <row r="135" customFormat="false" ht="13.2" hidden="false" customHeight="false" outlineLevel="0" collapsed="false">
      <c r="A135" s="12" t="s">
        <v>15</v>
      </c>
      <c r="B135" s="1" t="n">
        <v>9</v>
      </c>
      <c r="C135" s="1" t="s">
        <v>11</v>
      </c>
      <c r="D135" s="12" t="n">
        <v>8.5297</v>
      </c>
      <c r="E135" s="1"/>
      <c r="F135" s="12" t="n">
        <f aca="false">4.65818568388763+D135*0.0632293984693461</f>
        <v>5.19751348401161</v>
      </c>
      <c r="G135" s="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</row>
    <row r="136" customFormat="false" ht="13.2" hidden="false" customHeight="false" outlineLevel="0" collapsed="false">
      <c r="A136" s="12" t="s">
        <v>15</v>
      </c>
      <c r="B136" s="1" t="n">
        <v>10</v>
      </c>
      <c r="C136" s="1" t="s">
        <v>11</v>
      </c>
      <c r="D136" s="12" t="n">
        <v>8.5433</v>
      </c>
      <c r="E136" s="1"/>
      <c r="F136" s="12" t="n">
        <f aca="false">4.65818568388763+D136*0.0632293984693461</f>
        <v>5.19837340383079</v>
      </c>
      <c r="G136" s="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</row>
    <row r="137" customFormat="false" ht="13.2" hidden="false" customHeight="false" outlineLevel="0" collapsed="false">
      <c r="A137" s="12" t="s">
        <v>15</v>
      </c>
      <c r="B137" s="1" t="n">
        <v>11</v>
      </c>
      <c r="C137" s="1" t="s">
        <v>11</v>
      </c>
      <c r="D137" s="12" t="n">
        <v>8.5566</v>
      </c>
      <c r="E137" s="1"/>
      <c r="F137" s="12" t="n">
        <f aca="false">4.65818568388763+D137*0.0632293984693461</f>
        <v>5.19921435483044</v>
      </c>
      <c r="G137" s="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</row>
    <row r="138" customFormat="false" ht="13.2" hidden="false" customHeight="false" outlineLevel="0" collapsed="false">
      <c r="A138" s="12" t="s">
        <v>15</v>
      </c>
      <c r="B138" s="1" t="n">
        <v>12</v>
      </c>
      <c r="C138" s="1" t="s">
        <v>11</v>
      </c>
      <c r="D138" s="12" t="n">
        <v>8.5693</v>
      </c>
      <c r="E138" s="1"/>
      <c r="F138" s="12" t="n">
        <f aca="false">4.65818568388763+D138*0.0632293984693461</f>
        <v>5.200017368191</v>
      </c>
      <c r="G138" s="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</row>
    <row r="139" customFormat="false" ht="13.2" hidden="false" customHeight="false" outlineLevel="0" collapsed="false">
      <c r="A139" s="12" t="s">
        <v>15</v>
      </c>
      <c r="B139" s="1" t="n">
        <v>13</v>
      </c>
      <c r="C139" s="1" t="s">
        <v>11</v>
      </c>
      <c r="D139" s="12" t="n">
        <v>8.5817</v>
      </c>
      <c r="E139" s="1"/>
      <c r="F139" s="12" t="n">
        <f aca="false">4.65818568388763+D139*0.0632293984693461</f>
        <v>5.20080141273202</v>
      </c>
      <c r="G139" s="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</row>
    <row r="140" customFormat="false" ht="13.2" hidden="false" customHeight="false" outlineLevel="0" collapsed="false">
      <c r="A140" s="12" t="s">
        <v>15</v>
      </c>
      <c r="B140" s="1" t="n">
        <v>14</v>
      </c>
      <c r="C140" s="1" t="s">
        <v>11</v>
      </c>
      <c r="D140" s="12" t="n">
        <v>8.5936</v>
      </c>
      <c r="E140" s="1"/>
      <c r="F140" s="12" t="n">
        <f aca="false">4.65818568388763+D140*0.0632293984693461</f>
        <v>5.2015538425738</v>
      </c>
      <c r="G140" s="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</row>
    <row r="141" customFormat="false" ht="13.2" hidden="false" customHeight="false" outlineLevel="0" collapsed="false">
      <c r="A141" s="12" t="s">
        <v>15</v>
      </c>
      <c r="B141" s="1" t="n">
        <v>15</v>
      </c>
      <c r="C141" s="1" t="s">
        <v>11</v>
      </c>
      <c r="D141" s="12" t="n">
        <v>8.6052</v>
      </c>
      <c r="E141" s="1"/>
      <c r="F141" s="12" t="n">
        <f aca="false">4.65818568388763+D141*0.0632293984693461</f>
        <v>5.20228730359605</v>
      </c>
      <c r="G141" s="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</row>
    <row r="142" customFormat="false" ht="13.2" hidden="false" customHeight="false" outlineLevel="0" collapsed="false">
      <c r="A142" s="12" t="s">
        <v>15</v>
      </c>
      <c r="B142" s="1" t="n">
        <v>16</v>
      </c>
      <c r="C142" s="1" t="s">
        <v>11</v>
      </c>
      <c r="D142" s="12" t="n">
        <v>8.616</v>
      </c>
      <c r="E142" s="1"/>
      <c r="F142" s="12" t="n">
        <f aca="false">4.65818568388763+D142*0.0632293984693461</f>
        <v>5.20297018109952</v>
      </c>
      <c r="G142" s="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</row>
    <row r="143" customFormat="false" ht="13.2" hidden="false" customHeight="false" outlineLevel="0" collapsed="false">
      <c r="A143" s="12" t="s">
        <v>15</v>
      </c>
      <c r="B143" s="1" t="n">
        <v>17</v>
      </c>
      <c r="C143" s="1" t="s">
        <v>11</v>
      </c>
      <c r="D143" s="12" t="n">
        <v>8.6266</v>
      </c>
      <c r="E143" s="1"/>
      <c r="F143" s="12" t="n">
        <f aca="false">4.65818568388763+D143*0.0632293984693461</f>
        <v>5.20364041272329</v>
      </c>
      <c r="G143" s="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</row>
    <row r="144" customFormat="false" ht="13.2" hidden="false" customHeight="false" outlineLevel="0" collapsed="false">
      <c r="A144" s="12" t="s">
        <v>15</v>
      </c>
      <c r="B144" s="1" t="n">
        <v>18</v>
      </c>
      <c r="C144" s="1" t="s">
        <v>11</v>
      </c>
      <c r="D144" s="12" t="n">
        <v>8.6366</v>
      </c>
      <c r="E144" s="1"/>
      <c r="F144" s="12" t="n">
        <f aca="false">4.65818568388763+D144*0.0632293984693461</f>
        <v>5.20427270670798</v>
      </c>
      <c r="G144" s="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</row>
    <row r="145" customFormat="false" ht="13.2" hidden="false" customHeight="false" outlineLevel="0" collapsed="false">
      <c r="A145" s="12" t="s">
        <v>15</v>
      </c>
      <c r="B145" s="1" t="n">
        <v>19</v>
      </c>
      <c r="C145" s="1" t="s">
        <v>11</v>
      </c>
      <c r="D145" s="12" t="n">
        <v>8.6464</v>
      </c>
      <c r="E145" s="1"/>
      <c r="F145" s="12" t="n">
        <f aca="false">4.65818568388763+D145*0.0632293984693461</f>
        <v>5.20489235481298</v>
      </c>
      <c r="G145" s="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</row>
    <row r="146" customFormat="false" ht="13.2" hidden="false" customHeight="false" outlineLevel="0" collapsed="false">
      <c r="A146" s="12" t="s">
        <v>15</v>
      </c>
      <c r="B146" s="1" t="n">
        <v>20</v>
      </c>
      <c r="C146" s="1" t="s">
        <v>11</v>
      </c>
      <c r="D146" s="12" t="n">
        <v>8.6557</v>
      </c>
      <c r="E146" s="1"/>
      <c r="F146" s="12" t="n">
        <f aca="false">4.65818568388763+D146*0.0632293984693461</f>
        <v>5.20548038821875</v>
      </c>
      <c r="G146" s="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</row>
    <row r="147" customFormat="false" ht="13.2" hidden="false" customHeight="false" outlineLevel="0" collapsed="false">
      <c r="A147" s="12" t="s">
        <v>15</v>
      </c>
      <c r="B147" s="1" t="n">
        <v>21</v>
      </c>
      <c r="C147" s="1" t="s">
        <v>11</v>
      </c>
      <c r="D147" s="12" t="n">
        <v>8.6645</v>
      </c>
      <c r="E147" s="1"/>
      <c r="F147" s="12" t="n">
        <f aca="false">4.65818568388763+D147*0.0632293984693461</f>
        <v>5.20603680692528</v>
      </c>
      <c r="G147" s="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</row>
    <row r="148" customFormat="false" ht="13.2" hidden="false" customHeight="false" outlineLevel="0" collapsed="false">
      <c r="A148" s="12" t="s">
        <v>15</v>
      </c>
      <c r="B148" s="1" t="n">
        <v>22</v>
      </c>
      <c r="C148" s="1" t="s">
        <v>11</v>
      </c>
      <c r="D148" s="12" t="n">
        <v>8.6732</v>
      </c>
      <c r="E148" s="1"/>
      <c r="F148" s="12" t="n">
        <f aca="false">4.65818568388763+D148*0.0632293984693461</f>
        <v>5.20658690269196</v>
      </c>
      <c r="G148" s="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</row>
    <row r="149" customFormat="false" ht="13.2" hidden="false" customHeight="false" outlineLevel="0" collapsed="false">
      <c r="A149" s="12" t="s">
        <v>15</v>
      </c>
      <c r="B149" s="1" t="n">
        <v>23</v>
      </c>
      <c r="C149" s="1" t="s">
        <v>11</v>
      </c>
      <c r="D149" s="12" t="n">
        <v>8.6812</v>
      </c>
      <c r="E149" s="1"/>
      <c r="F149" s="12" t="n">
        <f aca="false">4.65818568388763+D149*0.0632293984693461</f>
        <v>5.20709273787972</v>
      </c>
      <c r="G149" s="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</row>
    <row r="150" customFormat="false" ht="13.2" hidden="false" customHeight="false" outlineLevel="0" collapsed="false">
      <c r="A150" s="12" t="s">
        <v>15</v>
      </c>
      <c r="B150" s="1" t="n">
        <v>24</v>
      </c>
      <c r="C150" s="1" t="s">
        <v>11</v>
      </c>
      <c r="D150" s="12" t="n">
        <v>8.6887</v>
      </c>
      <c r="E150" s="1"/>
      <c r="F150" s="12" t="n">
        <f aca="false">4.65818568388763+D150*0.0632293984693461</f>
        <v>5.20756695836824</v>
      </c>
      <c r="G150" s="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</row>
    <row r="151" customFormat="false" ht="13.2" hidden="false" customHeight="false" outlineLevel="0" collapsed="false">
      <c r="A151" s="12" t="s">
        <v>15</v>
      </c>
      <c r="B151" s="1" t="n">
        <v>25</v>
      </c>
      <c r="C151" s="1" t="s">
        <v>11</v>
      </c>
      <c r="D151" s="12" t="n">
        <v>8.6962</v>
      </c>
      <c r="E151" s="1"/>
      <c r="F151" s="12" t="n">
        <f aca="false">4.65818568388763+D151*0.0632293984693461</f>
        <v>5.20804117885676</v>
      </c>
      <c r="G151" s="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</row>
    <row r="152" customFormat="false" ht="13.2" hidden="false" customHeight="false" outlineLevel="0" collapsed="false">
      <c r="A152" s="12" t="s">
        <v>15</v>
      </c>
      <c r="B152" s="1" t="n">
        <v>26</v>
      </c>
      <c r="C152" s="1" t="s">
        <v>11</v>
      </c>
      <c r="D152" s="12" t="n">
        <v>8.703</v>
      </c>
      <c r="E152" s="1"/>
      <c r="F152" s="12" t="n">
        <f aca="false">4.65818568388763+D152*0.0632293984693461</f>
        <v>5.20847113876635</v>
      </c>
      <c r="G152" s="1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</row>
    <row r="153" customFormat="false" ht="13.2" hidden="false" customHeight="false" outlineLevel="0" collapsed="false">
      <c r="A153" s="12" t="s">
        <v>15</v>
      </c>
      <c r="B153" s="1" t="n">
        <v>27</v>
      </c>
      <c r="C153" s="1" t="s">
        <v>11</v>
      </c>
      <c r="D153" s="12" t="n">
        <v>8.7096</v>
      </c>
      <c r="E153" s="1"/>
      <c r="F153" s="12" t="n">
        <f aca="false">4.65818568388763+D153*0.0632293984693461</f>
        <v>5.20888845279625</v>
      </c>
      <c r="G153" s="1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</row>
    <row r="154" customFormat="false" ht="13.2" hidden="false" customHeight="false" outlineLevel="0" collapsed="false">
      <c r="A154" s="12" t="s">
        <v>15</v>
      </c>
      <c r="B154" s="1" t="n">
        <v>28</v>
      </c>
      <c r="C154" s="1" t="s">
        <v>11</v>
      </c>
      <c r="D154" s="12" t="n">
        <v>8.7159</v>
      </c>
      <c r="E154" s="1"/>
      <c r="F154" s="12" t="n">
        <f aca="false">4.65818568388763+D154*0.0632293984693461</f>
        <v>5.2092867980066</v>
      </c>
      <c r="G154" s="1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</row>
    <row r="155" customFormat="false" ht="13.2" hidden="false" customHeight="false" outlineLevel="0" collapsed="false">
      <c r="A155" s="12" t="s">
        <v>15</v>
      </c>
      <c r="B155" s="1" t="n">
        <v>29</v>
      </c>
      <c r="C155" s="1" t="s">
        <v>11</v>
      </c>
      <c r="D155" s="12" t="n">
        <v>8.7217</v>
      </c>
      <c r="E155" s="1"/>
      <c r="F155" s="12" t="n">
        <f aca="false">4.65818568388763+D155*0.0632293984693461</f>
        <v>5.20965352851773</v>
      </c>
      <c r="G155" s="1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</row>
    <row r="156" customFormat="false" ht="13.2" hidden="false" customHeight="false" outlineLevel="0" collapsed="false">
      <c r="A156" s="12" t="s">
        <v>15</v>
      </c>
      <c r="B156" s="1" t="n">
        <v>30</v>
      </c>
      <c r="C156" s="1" t="s">
        <v>11</v>
      </c>
      <c r="D156" s="12" t="n">
        <v>8.7271</v>
      </c>
      <c r="E156" s="1"/>
      <c r="F156" s="12" t="n">
        <f aca="false">4.65818568388763+D156*0.0632293984693461</f>
        <v>5.20999496726946</v>
      </c>
      <c r="G156" s="1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</row>
    <row r="157" customFormat="false" ht="13.2" hidden="false" customHeight="false" outlineLevel="0" collapsed="false">
      <c r="A157" s="12" t="s">
        <v>15</v>
      </c>
      <c r="B157" s="1" t="n">
        <v>31</v>
      </c>
      <c r="C157" s="1" t="s">
        <v>11</v>
      </c>
      <c r="D157" s="12" t="n">
        <v>8.7322</v>
      </c>
      <c r="E157" s="1"/>
      <c r="F157" s="12" t="n">
        <f aca="false">4.65818568388763+D157*0.0632293984693461</f>
        <v>5.21031743720165</v>
      </c>
      <c r="G157" s="1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</row>
    <row r="158" customFormat="false" ht="13.2" hidden="false" customHeight="false" outlineLevel="0" collapsed="false">
      <c r="A158" s="12" t="s">
        <v>16</v>
      </c>
      <c r="B158" s="1" t="n">
        <v>1</v>
      </c>
      <c r="C158" s="1" t="s">
        <v>11</v>
      </c>
      <c r="D158" s="12" t="n">
        <v>8.737</v>
      </c>
      <c r="E158" s="12" t="n">
        <f aca="false">AVERAGEA(D158:D187)</f>
        <v>8.75987666666667</v>
      </c>
      <c r="F158" s="12" t="n">
        <f aca="false">4.65818568388763+D158*0.0632293984693461</f>
        <v>5.21062093831431</v>
      </c>
      <c r="G158" s="12" t="n">
        <f aca="false">AVERAGEA(F158:F187)</f>
        <v>5.21206741618662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</row>
    <row r="159" customFormat="false" ht="13.2" hidden="false" customHeight="false" outlineLevel="0" collapsed="false">
      <c r="A159" s="12" t="s">
        <v>16</v>
      </c>
      <c r="B159" s="1" t="n">
        <v>2</v>
      </c>
      <c r="C159" s="1" t="s">
        <v>11</v>
      </c>
      <c r="D159" s="12" t="n">
        <v>8.7413</v>
      </c>
      <c r="E159" s="1"/>
      <c r="F159" s="12" t="n">
        <f aca="false">4.65818568388763+D159*0.0632293984693461</f>
        <v>5.21089282472773</v>
      </c>
      <c r="G159" s="1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</row>
    <row r="160" customFormat="false" ht="13.2" hidden="false" customHeight="false" outlineLevel="0" collapsed="false">
      <c r="A160" s="12" t="s">
        <v>16</v>
      </c>
      <c r="B160" s="1" t="n">
        <v>3</v>
      </c>
      <c r="C160" s="1" t="s">
        <v>11</v>
      </c>
      <c r="D160" s="12" t="n">
        <v>8.7455</v>
      </c>
      <c r="E160" s="1"/>
      <c r="F160" s="12" t="n">
        <f aca="false">4.65818568388763+D160*0.0632293984693461</f>
        <v>5.2111583882013</v>
      </c>
      <c r="G160" s="1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</row>
    <row r="161" customFormat="false" ht="13.2" hidden="false" customHeight="false" outlineLevel="0" collapsed="false">
      <c r="A161" s="12" t="s">
        <v>16</v>
      </c>
      <c r="B161" s="1" t="n">
        <v>4</v>
      </c>
      <c r="C161" s="1" t="s">
        <v>11</v>
      </c>
      <c r="D161" s="12" t="n">
        <v>8.7493</v>
      </c>
      <c r="E161" s="1"/>
      <c r="F161" s="12" t="n">
        <f aca="false">4.65818568388763+D161*0.0632293984693461</f>
        <v>5.21139865991548</v>
      </c>
      <c r="G161" s="1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</row>
    <row r="162" customFormat="false" ht="13.2" hidden="false" customHeight="false" outlineLevel="0" collapsed="false">
      <c r="A162" s="12" t="s">
        <v>16</v>
      </c>
      <c r="B162" s="1" t="n">
        <v>5</v>
      </c>
      <c r="C162" s="1" t="s">
        <v>11</v>
      </c>
      <c r="D162" s="12" t="n">
        <v>8.7526</v>
      </c>
      <c r="E162" s="1"/>
      <c r="F162" s="12" t="n">
        <f aca="false">4.65818568388763+D162*0.0632293984693461</f>
        <v>5.21160731693043</v>
      </c>
      <c r="G162" s="1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</row>
    <row r="163" customFormat="false" ht="13.2" hidden="false" customHeight="false" outlineLevel="0" collapsed="false">
      <c r="A163" s="12" t="s">
        <v>16</v>
      </c>
      <c r="B163" s="1" t="n">
        <v>6</v>
      </c>
      <c r="C163" s="1" t="s">
        <v>11</v>
      </c>
      <c r="D163" s="12" t="n">
        <v>8.7558</v>
      </c>
      <c r="E163" s="1"/>
      <c r="F163" s="12" t="n">
        <f aca="false">4.65818568388763+D163*0.0632293984693461</f>
        <v>5.21180965100553</v>
      </c>
      <c r="G163" s="1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</row>
    <row r="164" customFormat="false" ht="13.2" hidden="false" customHeight="false" outlineLevel="0" collapsed="false">
      <c r="A164" s="12" t="s">
        <v>16</v>
      </c>
      <c r="B164" s="1" t="n">
        <v>7</v>
      </c>
      <c r="C164" s="1" t="s">
        <v>11</v>
      </c>
      <c r="D164" s="12" t="n">
        <v>8.7584</v>
      </c>
      <c r="E164" s="1"/>
      <c r="F164" s="12" t="n">
        <f aca="false">4.65818568388763+D164*0.0632293984693461</f>
        <v>5.21197404744155</v>
      </c>
      <c r="G164" s="1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</row>
    <row r="165" customFormat="false" ht="13.2" hidden="false" customHeight="false" outlineLevel="0" collapsed="false">
      <c r="A165" s="12" t="s">
        <v>16</v>
      </c>
      <c r="B165" s="1" t="n">
        <v>8</v>
      </c>
      <c r="C165" s="1" t="s">
        <v>11</v>
      </c>
      <c r="D165" s="12" t="n">
        <v>8.7609</v>
      </c>
      <c r="E165" s="1"/>
      <c r="F165" s="12" t="n">
        <f aca="false">4.65818568388763+D165*0.0632293984693461</f>
        <v>5.21213212093772</v>
      </c>
      <c r="G165" s="1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</row>
    <row r="166" customFormat="false" ht="13.2" hidden="false" customHeight="false" outlineLevel="0" collapsed="false">
      <c r="A166" s="12" t="s">
        <v>16</v>
      </c>
      <c r="B166" s="1" t="n">
        <v>9</v>
      </c>
      <c r="C166" s="1" t="s">
        <v>11</v>
      </c>
      <c r="D166" s="12" t="n">
        <v>8.7631</v>
      </c>
      <c r="E166" s="1"/>
      <c r="F166" s="12" t="n">
        <f aca="false">4.65818568388763+D166*0.0632293984693461</f>
        <v>5.21227122561436</v>
      </c>
      <c r="G166" s="1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</row>
    <row r="167" customFormat="false" ht="13.2" hidden="false" customHeight="false" outlineLevel="0" collapsed="false">
      <c r="A167" s="12" t="s">
        <v>16</v>
      </c>
      <c r="B167" s="1" t="n">
        <v>10</v>
      </c>
      <c r="C167" s="1" t="s">
        <v>11</v>
      </c>
      <c r="D167" s="12" t="n">
        <v>8.7649</v>
      </c>
      <c r="E167" s="1"/>
      <c r="F167" s="12" t="n">
        <f aca="false">4.65818568388763+D167*0.0632293984693461</f>
        <v>5.2123850385316</v>
      </c>
      <c r="G167" s="1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</row>
    <row r="168" customFormat="false" ht="13.2" hidden="false" customHeight="false" outlineLevel="0" collapsed="false">
      <c r="A168" s="12" t="s">
        <v>16</v>
      </c>
      <c r="B168" s="1" t="n">
        <v>11</v>
      </c>
      <c r="C168" s="1" t="s">
        <v>11</v>
      </c>
      <c r="D168" s="12" t="n">
        <v>8.7662</v>
      </c>
      <c r="E168" s="1"/>
      <c r="F168" s="12" t="n">
        <f aca="false">4.65818568388763+D168*0.0632293984693461</f>
        <v>5.21246723674961</v>
      </c>
      <c r="G168" s="1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</row>
    <row r="169" customFormat="false" ht="13.2" hidden="false" customHeight="false" outlineLevel="0" collapsed="false">
      <c r="A169" s="12" t="s">
        <v>16</v>
      </c>
      <c r="B169" s="1" t="n">
        <v>12</v>
      </c>
      <c r="C169" s="1" t="s">
        <v>11</v>
      </c>
      <c r="D169" s="12" t="n">
        <v>8.7675</v>
      </c>
      <c r="E169" s="1"/>
      <c r="F169" s="12" t="n">
        <f aca="false">4.65818568388763+D169*0.0632293984693461</f>
        <v>5.21254943496762</v>
      </c>
      <c r="G169" s="1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</row>
    <row r="170" customFormat="false" ht="13.2" hidden="false" customHeight="false" outlineLevel="0" collapsed="false">
      <c r="A170" s="12" t="s">
        <v>16</v>
      </c>
      <c r="B170" s="1" t="n">
        <v>13</v>
      </c>
      <c r="C170" s="1" t="s">
        <v>11</v>
      </c>
      <c r="D170" s="12" t="n">
        <v>8.7684</v>
      </c>
      <c r="E170" s="1"/>
      <c r="F170" s="12" t="n">
        <f aca="false">4.65818568388763+D170*0.0632293984693461</f>
        <v>5.21260634142624</v>
      </c>
      <c r="G170" s="1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</row>
    <row r="171" customFormat="false" ht="13.2" hidden="false" customHeight="false" outlineLevel="0" collapsed="false">
      <c r="A171" s="12" t="s">
        <v>16</v>
      </c>
      <c r="B171" s="1" t="n">
        <v>14</v>
      </c>
      <c r="C171" s="1" t="s">
        <v>11</v>
      </c>
      <c r="D171" s="12" t="n">
        <v>8.769</v>
      </c>
      <c r="E171" s="1"/>
      <c r="F171" s="12" t="n">
        <f aca="false">4.65818568388763+D171*0.0632293984693461</f>
        <v>5.21264427906533</v>
      </c>
      <c r="G171" s="1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customFormat="false" ht="13.2" hidden="false" customHeight="false" outlineLevel="0" collapsed="false">
      <c r="A172" s="12" t="s">
        <v>16</v>
      </c>
      <c r="B172" s="1" t="n">
        <v>15</v>
      </c>
      <c r="C172" s="1" t="s">
        <v>11</v>
      </c>
      <c r="D172" s="12" t="n">
        <v>8.7692</v>
      </c>
      <c r="E172" s="1"/>
      <c r="F172" s="12" t="n">
        <f aca="false">4.65818568388763+D172*0.0632293984693461</f>
        <v>5.21265692494502</v>
      </c>
      <c r="G172" s="1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</row>
    <row r="173" customFormat="false" ht="13.2" hidden="false" customHeight="false" outlineLevel="0" collapsed="false">
      <c r="A173" s="12" t="s">
        <v>16</v>
      </c>
      <c r="B173" s="1" t="n">
        <v>16</v>
      </c>
      <c r="C173" s="1" t="s">
        <v>11</v>
      </c>
      <c r="D173" s="12" t="n">
        <v>8.7692</v>
      </c>
      <c r="E173" s="1"/>
      <c r="F173" s="12" t="n">
        <f aca="false">4.65818568388763+D173*0.0632293984693461</f>
        <v>5.21265692494502</v>
      </c>
      <c r="G173" s="1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</row>
    <row r="174" customFormat="false" ht="13.2" hidden="false" customHeight="false" outlineLevel="0" collapsed="false">
      <c r="A174" s="12" t="s">
        <v>16</v>
      </c>
      <c r="B174" s="1" t="n">
        <v>17</v>
      </c>
      <c r="C174" s="1" t="s">
        <v>11</v>
      </c>
      <c r="D174" s="12" t="n">
        <v>8.7689</v>
      </c>
      <c r="E174" s="1"/>
      <c r="F174" s="12" t="n">
        <f aca="false">4.65818568388763+D174*0.0632293984693461</f>
        <v>5.21263795612548</v>
      </c>
      <c r="G174" s="1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</row>
    <row r="175" customFormat="false" ht="13.2" hidden="false" customHeight="false" outlineLevel="0" collapsed="false">
      <c r="A175" s="12" t="s">
        <v>16</v>
      </c>
      <c r="B175" s="1" t="n">
        <v>18</v>
      </c>
      <c r="C175" s="1" t="s">
        <v>11</v>
      </c>
      <c r="D175" s="12" t="n">
        <v>8.7682</v>
      </c>
      <c r="E175" s="1"/>
      <c r="F175" s="12" t="n">
        <f aca="false">4.65818568388763+D175*0.0632293984693461</f>
        <v>5.21259369554655</v>
      </c>
      <c r="G175" s="1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</row>
    <row r="176" customFormat="false" ht="13.2" hidden="false" customHeight="false" outlineLevel="0" collapsed="false">
      <c r="A176" s="12" t="s">
        <v>16</v>
      </c>
      <c r="B176" s="1" t="n">
        <v>19</v>
      </c>
      <c r="C176" s="1" t="s">
        <v>11</v>
      </c>
      <c r="D176" s="12" t="n">
        <v>8.7672</v>
      </c>
      <c r="E176" s="1"/>
      <c r="F176" s="12" t="n">
        <f aca="false">4.65818568388763+D176*0.0632293984693461</f>
        <v>5.21253046614808</v>
      </c>
      <c r="G176" s="1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</row>
    <row r="177" customFormat="false" ht="13.2" hidden="false" customHeight="false" outlineLevel="0" collapsed="false">
      <c r="A177" s="12" t="s">
        <v>16</v>
      </c>
      <c r="B177" s="1" t="n">
        <v>20</v>
      </c>
      <c r="C177" s="1" t="s">
        <v>11</v>
      </c>
      <c r="D177" s="12" t="n">
        <v>8.7661</v>
      </c>
      <c r="E177" s="1"/>
      <c r="F177" s="12" t="n">
        <f aca="false">4.65818568388763+D177*0.0632293984693461</f>
        <v>5.21246091380977</v>
      </c>
      <c r="G177" s="1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</row>
    <row r="178" customFormat="false" ht="13.2" hidden="false" customHeight="false" outlineLevel="0" collapsed="false">
      <c r="A178" s="12" t="s">
        <v>16</v>
      </c>
      <c r="B178" s="1" t="n">
        <v>21</v>
      </c>
      <c r="C178" s="1" t="s">
        <v>11</v>
      </c>
      <c r="D178" s="12" t="n">
        <v>8.7646</v>
      </c>
      <c r="E178" s="1"/>
      <c r="F178" s="12" t="n">
        <f aca="false">4.65818568388763+D178*0.0632293984693461</f>
        <v>5.21236606971206</v>
      </c>
      <c r="G178" s="1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</row>
    <row r="179" customFormat="false" ht="13.2" hidden="false" customHeight="false" outlineLevel="0" collapsed="false">
      <c r="A179" s="12" t="s">
        <v>16</v>
      </c>
      <c r="B179" s="1" t="n">
        <v>22</v>
      </c>
      <c r="C179" s="1" t="s">
        <v>11</v>
      </c>
      <c r="D179" s="12" t="n">
        <v>8.7642</v>
      </c>
      <c r="E179" s="1"/>
      <c r="F179" s="12" t="n">
        <f aca="false">4.65818568388763+D179*0.0632293984693461</f>
        <v>5.21234077795267</v>
      </c>
      <c r="G179" s="1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</row>
    <row r="180" customFormat="false" ht="12.6" hidden="false" customHeight="true" outlineLevel="0" collapsed="false">
      <c r="A180" s="12" t="s">
        <v>16</v>
      </c>
      <c r="B180" s="1" t="n">
        <v>23</v>
      </c>
      <c r="C180" s="1" t="s">
        <v>11</v>
      </c>
      <c r="D180" s="12" t="n">
        <v>8.7633</v>
      </c>
      <c r="E180" s="1"/>
      <c r="F180" s="12" t="n">
        <f aca="false">4.65818568388763+D180*0.0632293984693461</f>
        <v>5.21228387149405</v>
      </c>
      <c r="G180" s="1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</row>
    <row r="181" customFormat="false" ht="13.2" hidden="false" customHeight="false" outlineLevel="0" collapsed="false">
      <c r="A181" s="12" t="s">
        <v>16</v>
      </c>
      <c r="B181" s="1" t="n">
        <v>24</v>
      </c>
      <c r="C181" s="1" t="s">
        <v>11</v>
      </c>
      <c r="D181" s="12" t="n">
        <v>8.7622</v>
      </c>
      <c r="E181" s="1"/>
      <c r="F181" s="12" t="n">
        <f aca="false">4.65818568388763+D181*0.0632293984693461</f>
        <v>5.21221431915573</v>
      </c>
      <c r="G181" s="1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</row>
    <row r="182" customFormat="false" ht="13.2" hidden="false" customHeight="false" outlineLevel="0" collapsed="false">
      <c r="A182" s="12" t="s">
        <v>16</v>
      </c>
      <c r="B182" s="1" t="n">
        <v>25</v>
      </c>
      <c r="C182" s="1" t="s">
        <v>11</v>
      </c>
      <c r="D182" s="12" t="n">
        <v>8.7607</v>
      </c>
      <c r="E182" s="1"/>
      <c r="F182" s="12" t="n">
        <f aca="false">4.65818568388763+D182*0.0632293984693461</f>
        <v>5.21211947505803</v>
      </c>
      <c r="G182" s="1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</row>
    <row r="183" customFormat="false" ht="13.2" hidden="false" customHeight="false" outlineLevel="0" collapsed="false">
      <c r="A183" s="12" t="s">
        <v>16</v>
      </c>
      <c r="B183" s="1" t="n">
        <v>26</v>
      </c>
      <c r="C183" s="1" t="s">
        <v>11</v>
      </c>
      <c r="D183" s="12" t="n">
        <v>8.7592</v>
      </c>
      <c r="E183" s="1"/>
      <c r="F183" s="12" t="n">
        <f aca="false">4.65818568388763+D183*0.0632293984693461</f>
        <v>5.21202463096033</v>
      </c>
      <c r="G183" s="1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</row>
    <row r="184" customFormat="false" ht="13.2" hidden="false" customHeight="false" outlineLevel="0" collapsed="false">
      <c r="A184" s="12" t="s">
        <v>16</v>
      </c>
      <c r="B184" s="1" t="n">
        <v>27</v>
      </c>
      <c r="C184" s="1" t="s">
        <v>11</v>
      </c>
      <c r="D184" s="12" t="n">
        <v>8.757</v>
      </c>
      <c r="E184" s="1"/>
      <c r="F184" s="12" t="n">
        <f aca="false">4.65818568388763+D184*0.0632293984693461</f>
        <v>5.21188552628369</v>
      </c>
      <c r="G184" s="1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</row>
    <row r="185" customFormat="false" ht="13.2" hidden="false" customHeight="false" outlineLevel="0" collapsed="false">
      <c r="A185" s="12" t="s">
        <v>16</v>
      </c>
      <c r="B185" s="1" t="n">
        <v>28</v>
      </c>
      <c r="C185" s="1" t="s">
        <v>11</v>
      </c>
      <c r="D185" s="12" t="n">
        <v>8.7548</v>
      </c>
      <c r="E185" s="1"/>
      <c r="F185" s="12" t="n">
        <f aca="false">4.65818568388763+D185*0.0632293984693461</f>
        <v>5.21174642160706</v>
      </c>
      <c r="G185" s="1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</row>
    <row r="186" customFormat="false" ht="13.2" hidden="false" customHeight="false" outlineLevel="0" collapsed="false">
      <c r="A186" s="12" t="s">
        <v>16</v>
      </c>
      <c r="B186" s="1" t="n">
        <v>29</v>
      </c>
      <c r="C186" s="1" t="s">
        <v>11</v>
      </c>
      <c r="D186" s="12" t="n">
        <v>8.7523</v>
      </c>
      <c r="E186" s="1"/>
      <c r="F186" s="12" t="n">
        <f aca="false">4.65818568388763+D186*0.0632293984693461</f>
        <v>5.21158834811089</v>
      </c>
      <c r="G186" s="1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</row>
    <row r="187" customFormat="false" ht="13.2" hidden="false" customHeight="false" outlineLevel="0" collapsed="false">
      <c r="A187" s="12" t="s">
        <v>16</v>
      </c>
      <c r="B187" s="1" t="n">
        <v>30</v>
      </c>
      <c r="C187" s="1" t="s">
        <v>11</v>
      </c>
      <c r="D187" s="12" t="n">
        <v>8.7493</v>
      </c>
      <c r="E187" s="1"/>
      <c r="F187" s="12" t="n">
        <f aca="false">4.65818568388763+D187*0.0632293984693461</f>
        <v>5.21139865991548</v>
      </c>
      <c r="G187" s="1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</row>
    <row r="188" customFormat="false" ht="13.2" hidden="false" customHeight="false" outlineLevel="0" collapsed="false">
      <c r="A188" s="12" t="s">
        <v>17</v>
      </c>
      <c r="B188" s="1" t="n">
        <v>1</v>
      </c>
      <c r="C188" s="1" t="s">
        <v>11</v>
      </c>
      <c r="D188" s="12" t="n">
        <v>8.7462</v>
      </c>
      <c r="E188" s="12" t="n">
        <f aca="false">AVERAGEA(D188:D218)</f>
        <v>8.64615483870968</v>
      </c>
      <c r="F188" s="12" t="n">
        <f aca="false">4.65818568388763+D188*0.0632293984693461</f>
        <v>5.21120264878022</v>
      </c>
      <c r="G188" s="12" t="n">
        <f aca="false">AVERAGEA(F188:F218)</f>
        <v>5.20487685341207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</row>
    <row r="189" customFormat="false" ht="13.2" hidden="false" customHeight="false" outlineLevel="0" collapsed="false">
      <c r="A189" s="12" t="s">
        <v>17</v>
      </c>
      <c r="B189" s="1" t="n">
        <v>2</v>
      </c>
      <c r="C189" s="1" t="s">
        <v>11</v>
      </c>
      <c r="D189" s="12" t="n">
        <v>8.7427</v>
      </c>
      <c r="E189" s="1"/>
      <c r="F189" s="12" t="n">
        <f aca="false">4.65818568388763+D189*0.0632293984693461</f>
        <v>5.21098134588558</v>
      </c>
      <c r="G189" s="1"/>
      <c r="H189" s="10"/>
      <c r="I189" s="10"/>
      <c r="J189" s="10"/>
      <c r="K189" s="10"/>
      <c r="L189" s="10"/>
      <c r="M189" s="10"/>
      <c r="N189" s="10"/>
      <c r="O189" s="10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</row>
    <row r="190" customFormat="false" ht="13.2" hidden="false" customHeight="false" outlineLevel="0" collapsed="false">
      <c r="A190" s="12" t="s">
        <v>17</v>
      </c>
      <c r="B190" s="1" t="n">
        <v>3</v>
      </c>
      <c r="C190" s="1" t="s">
        <v>11</v>
      </c>
      <c r="D190" s="12" t="n">
        <v>8.7391</v>
      </c>
      <c r="E190" s="1"/>
      <c r="F190" s="12" t="n">
        <f aca="false">4.65818568388763+D190*0.0632293984693461</f>
        <v>5.21075372005109</v>
      </c>
      <c r="G190" s="1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</row>
    <row r="191" customFormat="false" ht="13.2" hidden="false" customHeight="false" outlineLevel="0" collapsed="false">
      <c r="A191" s="12" t="s">
        <v>17</v>
      </c>
      <c r="B191" s="1" t="n">
        <v>4</v>
      </c>
      <c r="C191" s="1" t="s">
        <v>11</v>
      </c>
      <c r="D191" s="12" t="n">
        <v>8.7348</v>
      </c>
      <c r="E191" s="1"/>
      <c r="F191" s="12" t="n">
        <f aca="false">4.65818568388763+D191*0.0632293984693461</f>
        <v>5.21048183363767</v>
      </c>
      <c r="G191" s="1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customFormat="false" ht="13.2" hidden="false" customHeight="false" outlineLevel="0" collapsed="false">
      <c r="A192" s="12" t="s">
        <v>17</v>
      </c>
      <c r="B192" s="1" t="n">
        <v>5</v>
      </c>
      <c r="C192" s="1" t="s">
        <v>11</v>
      </c>
      <c r="D192" s="12" t="n">
        <v>8.7304</v>
      </c>
      <c r="E192" s="1"/>
      <c r="F192" s="12" t="n">
        <f aca="false">4.65818568388763+D192*0.0632293984693461</f>
        <v>5.21020362428441</v>
      </c>
      <c r="G192" s="1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</row>
    <row r="193" customFormat="false" ht="13.2" hidden="false" customHeight="false" outlineLevel="0" collapsed="false">
      <c r="A193" s="12" t="s">
        <v>17</v>
      </c>
      <c r="B193" s="1" t="n">
        <v>6</v>
      </c>
      <c r="C193" s="1" t="s">
        <v>11</v>
      </c>
      <c r="D193" s="12" t="n">
        <v>8.7255</v>
      </c>
      <c r="E193" s="1"/>
      <c r="F193" s="12" t="n">
        <f aca="false">4.65818568388763+D193*0.0632293984693461</f>
        <v>5.20989380023191</v>
      </c>
      <c r="G193" s="1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</row>
    <row r="194" customFormat="false" ht="13.2" hidden="false" customHeight="false" outlineLevel="0" collapsed="false">
      <c r="A194" s="12" t="s">
        <v>17</v>
      </c>
      <c r="B194" s="1" t="n">
        <v>7</v>
      </c>
      <c r="C194" s="1" t="s">
        <v>11</v>
      </c>
      <c r="D194" s="12" t="n">
        <v>8.7205</v>
      </c>
      <c r="E194" s="1"/>
      <c r="F194" s="12" t="n">
        <f aca="false">4.65818568388763+D194*0.0632293984693461</f>
        <v>5.20957765323956</v>
      </c>
      <c r="G194" s="1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</row>
    <row r="195" customFormat="false" ht="13.2" hidden="false" customHeight="false" outlineLevel="0" collapsed="false">
      <c r="A195" s="12" t="s">
        <v>17</v>
      </c>
      <c r="B195" s="1" t="n">
        <v>8</v>
      </c>
      <c r="C195" s="1" t="s">
        <v>11</v>
      </c>
      <c r="D195" s="12" t="n">
        <v>8.7154</v>
      </c>
      <c r="E195" s="1"/>
      <c r="F195" s="12" t="n">
        <f aca="false">4.65818568388763+D195*0.0632293984693461</f>
        <v>5.20925518330737</v>
      </c>
      <c r="G195" s="1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</row>
    <row r="196" customFormat="false" ht="13.2" hidden="false" customHeight="false" outlineLevel="0" collapsed="false">
      <c r="A196" s="12" t="s">
        <v>17</v>
      </c>
      <c r="B196" s="1" t="n">
        <v>9</v>
      </c>
      <c r="C196" s="1" t="s">
        <v>11</v>
      </c>
      <c r="D196" s="12" t="n">
        <v>8.7093</v>
      </c>
      <c r="E196" s="1"/>
      <c r="F196" s="12" t="n">
        <f aca="false">4.65818568388763+D196*0.0632293984693461</f>
        <v>5.20886948397671</v>
      </c>
      <c r="G196" s="1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</row>
    <row r="197" customFormat="false" ht="13.2" hidden="false" customHeight="false" outlineLevel="0" collapsed="false">
      <c r="A197" s="12" t="s">
        <v>17</v>
      </c>
      <c r="B197" s="1" t="n">
        <v>10</v>
      </c>
      <c r="C197" s="1" t="s">
        <v>11</v>
      </c>
      <c r="D197" s="12" t="n">
        <v>8.7037</v>
      </c>
      <c r="E197" s="1"/>
      <c r="F197" s="12" t="n">
        <f aca="false">4.65818568388763+D197*0.0632293984693461</f>
        <v>5.20851539934528</v>
      </c>
      <c r="G197" s="1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</row>
    <row r="198" customFormat="false" ht="13.2" hidden="false" customHeight="false" outlineLevel="0" collapsed="false">
      <c r="A198" s="12" t="s">
        <v>17</v>
      </c>
      <c r="B198" s="1" t="n">
        <v>11</v>
      </c>
      <c r="C198" s="1" t="s">
        <v>11</v>
      </c>
      <c r="D198" s="12" t="n">
        <v>8.6972</v>
      </c>
      <c r="E198" s="1"/>
      <c r="F198" s="12" t="n">
        <f aca="false">4.65818568388763+D198*0.0632293984693461</f>
        <v>5.20810440825523</v>
      </c>
      <c r="G198" s="1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</row>
    <row r="199" customFormat="false" ht="13.2" hidden="false" customHeight="false" outlineLevel="0" collapsed="false">
      <c r="A199" s="12" t="s">
        <v>17</v>
      </c>
      <c r="B199" s="1" t="n">
        <v>12</v>
      </c>
      <c r="C199" s="1" t="s">
        <v>11</v>
      </c>
      <c r="D199" s="12" t="n">
        <v>8.6905</v>
      </c>
      <c r="E199" s="1"/>
      <c r="F199" s="12" t="n">
        <f aca="false">4.65818568388763+D199*0.0632293984693461</f>
        <v>5.20768077128548</v>
      </c>
      <c r="G199" s="1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</row>
    <row r="200" customFormat="false" ht="13.2" hidden="false" customHeight="false" outlineLevel="0" collapsed="false">
      <c r="A200" s="12" t="s">
        <v>17</v>
      </c>
      <c r="B200" s="1" t="n">
        <v>13</v>
      </c>
      <c r="C200" s="1" t="s">
        <v>11</v>
      </c>
      <c r="D200" s="12" t="n">
        <v>8.6834</v>
      </c>
      <c r="E200" s="1"/>
      <c r="F200" s="12" t="n">
        <f aca="false">4.65818568388763+D200*0.0632293984693461</f>
        <v>5.20723184255635</v>
      </c>
      <c r="G200" s="1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</row>
    <row r="201" customFormat="false" ht="13.2" hidden="false" customHeight="false" outlineLevel="0" collapsed="false">
      <c r="A201" s="12" t="s">
        <v>17</v>
      </c>
      <c r="B201" s="1" t="n">
        <v>14</v>
      </c>
      <c r="C201" s="1" t="s">
        <v>11</v>
      </c>
      <c r="D201" s="12" t="n">
        <v>8.6761</v>
      </c>
      <c r="E201" s="1"/>
      <c r="F201" s="12" t="n">
        <f aca="false">4.65818568388763+D201*0.0632293984693461</f>
        <v>5.20677026794752</v>
      </c>
      <c r="G201" s="1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</row>
    <row r="202" customFormat="false" ht="13.2" hidden="false" customHeight="false" outlineLevel="0" collapsed="false">
      <c r="A202" s="12" t="s">
        <v>17</v>
      </c>
      <c r="B202" s="1" t="n">
        <v>15</v>
      </c>
      <c r="C202" s="1" t="s">
        <v>11</v>
      </c>
      <c r="D202" s="12" t="n">
        <v>8.6684</v>
      </c>
      <c r="E202" s="1"/>
      <c r="F202" s="12" t="n">
        <f aca="false">4.65818568388763+D202*0.0632293984693461</f>
        <v>5.20628340157931</v>
      </c>
      <c r="G202" s="1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</row>
    <row r="203" customFormat="false" ht="13.2" hidden="false" customHeight="false" outlineLevel="0" collapsed="false">
      <c r="A203" s="12" t="s">
        <v>17</v>
      </c>
      <c r="B203" s="1" t="n">
        <v>16</v>
      </c>
      <c r="C203" s="1" t="s">
        <v>11</v>
      </c>
      <c r="D203" s="12" t="n">
        <v>8.6604</v>
      </c>
      <c r="E203" s="1"/>
      <c r="F203" s="12" t="n">
        <f aca="false">4.65818568388763+D203*0.0632293984693461</f>
        <v>5.20577756639155</v>
      </c>
      <c r="G203" s="1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</row>
    <row r="204" customFormat="false" ht="13.2" hidden="false" customHeight="false" outlineLevel="0" collapsed="false">
      <c r="A204" s="12" t="s">
        <v>17</v>
      </c>
      <c r="B204" s="1" t="n">
        <v>17</v>
      </c>
      <c r="C204" s="1" t="s">
        <v>11</v>
      </c>
      <c r="D204" s="12" t="n">
        <v>8.652</v>
      </c>
      <c r="E204" s="1"/>
      <c r="F204" s="12" t="n">
        <f aca="false">4.65818568388763+D204*0.0632293984693461</f>
        <v>5.20524643944441</v>
      </c>
      <c r="G204" s="1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</row>
    <row r="205" customFormat="false" ht="13.2" hidden="false" customHeight="false" outlineLevel="0" collapsed="false">
      <c r="A205" s="12" t="s">
        <v>17</v>
      </c>
      <c r="B205" s="1" t="n">
        <v>18</v>
      </c>
      <c r="C205" s="1" t="s">
        <v>11</v>
      </c>
      <c r="D205" s="12" t="n">
        <v>8.6433</v>
      </c>
      <c r="E205" s="1"/>
      <c r="F205" s="12" t="n">
        <f aca="false">4.65818568388763+D205*0.0632293984693461</f>
        <v>5.20469634367773</v>
      </c>
      <c r="G205" s="1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</row>
    <row r="206" customFormat="false" ht="13.2" hidden="false" customHeight="false" outlineLevel="0" collapsed="false">
      <c r="A206" s="12" t="s">
        <v>17</v>
      </c>
      <c r="B206" s="1" t="n">
        <v>19</v>
      </c>
      <c r="C206" s="1" t="s">
        <v>11</v>
      </c>
      <c r="D206" s="12" t="n">
        <v>8.6342</v>
      </c>
      <c r="E206" s="1"/>
      <c r="F206" s="12" t="n">
        <f aca="false">4.65818568388763+D206*0.0632293984693461</f>
        <v>5.20412095615166</v>
      </c>
      <c r="G206" s="1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</row>
    <row r="207" customFormat="false" ht="13.2" hidden="false" customHeight="false" outlineLevel="0" collapsed="false">
      <c r="A207" s="12" t="s">
        <v>17</v>
      </c>
      <c r="B207" s="1" t="n">
        <v>20</v>
      </c>
      <c r="C207" s="1" t="s">
        <v>11</v>
      </c>
      <c r="D207" s="12" t="n">
        <v>8.6248</v>
      </c>
      <c r="E207" s="1"/>
      <c r="F207" s="12" t="n">
        <f aca="false">4.65818568388763+D207*0.0632293984693461</f>
        <v>5.20352659980605</v>
      </c>
      <c r="G207" s="1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</row>
    <row r="208" customFormat="false" ht="13.2" hidden="false" customHeight="false" outlineLevel="0" collapsed="false">
      <c r="A208" s="12" t="s">
        <v>17</v>
      </c>
      <c r="B208" s="1" t="n">
        <v>21</v>
      </c>
      <c r="C208" s="1" t="s">
        <v>11</v>
      </c>
      <c r="D208" s="12" t="n">
        <v>8.6147</v>
      </c>
      <c r="E208" s="1"/>
      <c r="F208" s="12" t="n">
        <f aca="false">4.65818568388763+D208*0.0632293984693461</f>
        <v>5.20288798288151</v>
      </c>
      <c r="G208" s="1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</row>
    <row r="209" customFormat="false" ht="13.2" hidden="false" customHeight="false" outlineLevel="0" collapsed="false">
      <c r="A209" s="12" t="s">
        <v>17</v>
      </c>
      <c r="B209" s="1" t="n">
        <v>22</v>
      </c>
      <c r="C209" s="1" t="s">
        <v>11</v>
      </c>
      <c r="D209" s="12" t="n">
        <v>8.6045</v>
      </c>
      <c r="E209" s="1"/>
      <c r="F209" s="12" t="n">
        <f aca="false">4.65818568388763+D209*0.0632293984693461</f>
        <v>5.20224304301712</v>
      </c>
      <c r="G209" s="1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</row>
    <row r="210" customFormat="false" ht="13.2" hidden="false" customHeight="false" outlineLevel="0" collapsed="false">
      <c r="A210" s="12" t="s">
        <v>17</v>
      </c>
      <c r="B210" s="1" t="n">
        <v>23</v>
      </c>
      <c r="C210" s="1" t="s">
        <v>11</v>
      </c>
      <c r="D210" s="12" t="n">
        <v>8.5938</v>
      </c>
      <c r="E210" s="1"/>
      <c r="F210" s="12" t="n">
        <f aca="false">4.65818568388763+D210*0.0632293984693461</f>
        <v>5.2015664884535</v>
      </c>
      <c r="G210" s="1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</row>
    <row r="211" customFormat="false" ht="13.2" hidden="false" customHeight="false" outlineLevel="0" collapsed="false">
      <c r="A211" s="12" t="s">
        <v>17</v>
      </c>
      <c r="B211" s="1" t="n">
        <v>24</v>
      </c>
      <c r="C211" s="13"/>
      <c r="D211" s="12" t="n">
        <v>8.5829</v>
      </c>
      <c r="E211" s="1"/>
      <c r="F211" s="12" t="n">
        <f aca="false">4.65818568388763+D211*0.0632293984693461</f>
        <v>5.20087728801018</v>
      </c>
      <c r="G211" s="1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</row>
    <row r="212" customFormat="false" ht="13.2" hidden="false" customHeight="false" outlineLevel="0" collapsed="false">
      <c r="A212" s="12" t="s">
        <v>17</v>
      </c>
      <c r="B212" s="1" t="n">
        <v>25</v>
      </c>
      <c r="C212" s="1" t="s">
        <v>11</v>
      </c>
      <c r="D212" s="12" t="n">
        <v>8.5714</v>
      </c>
      <c r="E212" s="1"/>
      <c r="F212" s="12" t="n">
        <f aca="false">4.65818568388763+D212*0.0632293984693461</f>
        <v>5.20015014992778</v>
      </c>
      <c r="G212" s="1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</row>
    <row r="213" customFormat="false" ht="13.2" hidden="false" customHeight="false" outlineLevel="0" collapsed="false">
      <c r="A213" s="12" t="s">
        <v>17</v>
      </c>
      <c r="B213" s="1" t="n">
        <v>26</v>
      </c>
      <c r="C213" s="1" t="s">
        <v>11</v>
      </c>
      <c r="D213" s="12" t="n">
        <v>8.5593</v>
      </c>
      <c r="E213" s="1"/>
      <c r="F213" s="12" t="n">
        <f aca="false">4.65818568388763+D213*0.0632293984693461</f>
        <v>5.1993850742063</v>
      </c>
      <c r="G213" s="1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</row>
    <row r="214" customFormat="false" ht="13.2" hidden="false" customHeight="false" outlineLevel="0" collapsed="false">
      <c r="A214" s="12" t="s">
        <v>17</v>
      </c>
      <c r="B214" s="1" t="n">
        <v>27</v>
      </c>
      <c r="C214" s="1" t="s">
        <v>11</v>
      </c>
      <c r="D214" s="12" t="n">
        <v>8.5473</v>
      </c>
      <c r="E214" s="1"/>
      <c r="F214" s="12" t="n">
        <f aca="false">4.65818568388763+D214*0.0632293984693461</f>
        <v>5.19862632142467</v>
      </c>
      <c r="G214" s="1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</row>
    <row r="215" customFormat="false" ht="13.2" hidden="false" customHeight="false" outlineLevel="0" collapsed="false">
      <c r="A215" s="12" t="s">
        <v>17</v>
      </c>
      <c r="B215" s="1" t="n">
        <v>28</v>
      </c>
      <c r="C215" s="1" t="s">
        <v>11</v>
      </c>
      <c r="D215" s="12" t="n">
        <v>8.5346</v>
      </c>
      <c r="E215" s="1"/>
      <c r="F215" s="12" t="n">
        <f aca="false">4.65818568388763+D215*0.0632293984693461</f>
        <v>5.19782330806411</v>
      </c>
      <c r="G215" s="1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</row>
    <row r="216" customFormat="false" ht="13.2" hidden="false" customHeight="false" outlineLevel="0" collapsed="false">
      <c r="A216" s="12" t="s">
        <v>17</v>
      </c>
      <c r="B216" s="1" t="n">
        <v>29</v>
      </c>
      <c r="C216" s="1" t="s">
        <v>11</v>
      </c>
      <c r="D216" s="12" t="n">
        <v>8.5218</v>
      </c>
      <c r="E216" s="1"/>
      <c r="F216" s="12" t="n">
        <f aca="false">4.65818568388763+D216*0.0632293984693461</f>
        <v>5.1970139717637</v>
      </c>
      <c r="G216" s="1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</row>
    <row r="217" customFormat="false" ht="13.2" hidden="false" customHeight="false" outlineLevel="0" collapsed="false">
      <c r="A217" s="12" t="s">
        <v>17</v>
      </c>
      <c r="B217" s="1" t="n">
        <v>30</v>
      </c>
      <c r="C217" s="1" t="s">
        <v>11</v>
      </c>
      <c r="D217" s="12" t="n">
        <v>8.5082</v>
      </c>
      <c r="E217" s="1"/>
      <c r="F217" s="12" t="n">
        <f aca="false">4.65818568388763+D217*0.0632293984693461</f>
        <v>5.19615405194452</v>
      </c>
      <c r="G217" s="1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</row>
    <row r="218" customFormat="false" ht="13.2" hidden="false" customHeight="false" outlineLevel="0" collapsed="false">
      <c r="A218" s="12" t="s">
        <v>17</v>
      </c>
      <c r="B218" s="1" t="n">
        <v>31</v>
      </c>
      <c r="C218" s="1" t="s">
        <v>11</v>
      </c>
      <c r="D218" s="12" t="n">
        <v>8.4944</v>
      </c>
      <c r="E218" s="1"/>
      <c r="F218" s="12" t="n">
        <f aca="false">4.65818568388763+D218*0.0632293984693461</f>
        <v>5.19528148624564</v>
      </c>
      <c r="G218" s="1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</row>
    <row r="219" customFormat="false" ht="13.2" hidden="false" customHeight="false" outlineLevel="0" collapsed="false">
      <c r="A219" s="12" t="s">
        <v>18</v>
      </c>
      <c r="B219" s="1" t="n">
        <v>1</v>
      </c>
      <c r="C219" s="1" t="s">
        <v>11</v>
      </c>
      <c r="D219" s="12" t="n">
        <v>8.4802</v>
      </c>
      <c r="E219" s="12" t="n">
        <f aca="false">AVERAGEA(D219:D249)</f>
        <v>8.19038709677419</v>
      </c>
      <c r="F219" s="12" t="n">
        <f aca="false">4.65818568388763+D219*0.0632293984693461</f>
        <v>5.19438362878738</v>
      </c>
      <c r="G219" s="12" t="n">
        <f aca="false">AVERAGEA(F219:F249)</f>
        <v>5.17605893324776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</row>
    <row r="220" customFormat="false" ht="13.2" hidden="false" customHeight="false" outlineLevel="0" collapsed="false">
      <c r="A220" s="12" t="s">
        <v>18</v>
      </c>
      <c r="B220" s="1" t="n">
        <v>2</v>
      </c>
      <c r="C220" s="1" t="s">
        <v>11</v>
      </c>
      <c r="D220" s="12" t="n">
        <v>8.4654</v>
      </c>
      <c r="E220" s="1"/>
      <c r="F220" s="12" t="n">
        <f aca="false">4.65818568388763+D220*0.0632293984693461</f>
        <v>5.19344783369003</v>
      </c>
      <c r="G220" s="1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</row>
    <row r="221" customFormat="false" ht="13.2" hidden="false" customHeight="false" outlineLevel="0" collapsed="false">
      <c r="A221" s="12" t="s">
        <v>18</v>
      </c>
      <c r="B221" s="1" t="n">
        <v>3</v>
      </c>
      <c r="C221" s="1" t="s">
        <v>11</v>
      </c>
      <c r="D221" s="12" t="n">
        <v>8.45</v>
      </c>
      <c r="E221" s="1"/>
      <c r="F221" s="12" t="n">
        <f aca="false">4.65818568388763+D221*0.0632293984693461</f>
        <v>5.1924741009536</v>
      </c>
      <c r="G221" s="1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</row>
    <row r="222" customFormat="false" ht="13.2" hidden="false" customHeight="false" outlineLevel="0" collapsed="false">
      <c r="A222" s="12" t="s">
        <v>18</v>
      </c>
      <c r="B222" s="1" t="n">
        <v>4</v>
      </c>
      <c r="C222" s="1" t="s">
        <v>11</v>
      </c>
      <c r="D222" s="12" t="n">
        <v>8.4343</v>
      </c>
      <c r="E222" s="1"/>
      <c r="F222" s="12" t="n">
        <f aca="false">4.65818568388763+D222*0.0632293984693461</f>
        <v>5.19148139939764</v>
      </c>
      <c r="G222" s="1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</row>
    <row r="223" customFormat="false" ht="13.2" hidden="false" customHeight="false" outlineLevel="0" collapsed="false">
      <c r="A223" s="12" t="s">
        <v>18</v>
      </c>
      <c r="B223" s="1" t="n">
        <v>5</v>
      </c>
      <c r="C223" s="1" t="s">
        <v>11</v>
      </c>
      <c r="D223" s="12" t="n">
        <v>8.4182</v>
      </c>
      <c r="E223" s="1"/>
      <c r="F223" s="12" t="n">
        <f aca="false">4.65818568388763+D223*0.0632293984693461</f>
        <v>5.19046340608228</v>
      </c>
      <c r="G223" s="1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</row>
    <row r="224" customFormat="false" ht="13.2" hidden="false" customHeight="false" outlineLevel="0" collapsed="false">
      <c r="A224" s="12" t="s">
        <v>18</v>
      </c>
      <c r="B224" s="1" t="n">
        <v>6</v>
      </c>
      <c r="C224" s="1" t="s">
        <v>11</v>
      </c>
      <c r="D224" s="12" t="n">
        <v>8.4019</v>
      </c>
      <c r="E224" s="1"/>
      <c r="F224" s="12" t="n">
        <f aca="false">4.65818568388763+D224*0.0632293984693461</f>
        <v>5.18943276688723</v>
      </c>
      <c r="G224" s="1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</row>
    <row r="225" customFormat="false" ht="13.2" hidden="false" customHeight="false" outlineLevel="0" collapsed="false">
      <c r="A225" s="12" t="s">
        <v>18</v>
      </c>
      <c r="B225" s="1" t="n">
        <v>7</v>
      </c>
      <c r="C225" s="1" t="s">
        <v>11</v>
      </c>
      <c r="D225" s="12" t="n">
        <v>8.3845</v>
      </c>
      <c r="E225" s="1"/>
      <c r="F225" s="12" t="n">
        <f aca="false">4.65818568388763+D225*0.0632293984693461</f>
        <v>5.18833257535386</v>
      </c>
      <c r="G225" s="1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</row>
    <row r="226" customFormat="false" ht="13.2" hidden="false" customHeight="false" outlineLevel="0" collapsed="false">
      <c r="A226" s="12" t="s">
        <v>18</v>
      </c>
      <c r="B226" s="1" t="n">
        <v>8</v>
      </c>
      <c r="C226" s="1" t="s">
        <v>11</v>
      </c>
      <c r="D226" s="12" t="n">
        <v>8.3673</v>
      </c>
      <c r="E226" s="1"/>
      <c r="F226" s="12" t="n">
        <f aca="false">4.65818568388763+D226*0.0632293984693461</f>
        <v>5.18724502970019</v>
      </c>
      <c r="G226" s="1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</row>
    <row r="227" customFormat="false" ht="13.2" hidden="false" customHeight="false" outlineLevel="0" collapsed="false">
      <c r="A227" s="12" t="s">
        <v>18</v>
      </c>
      <c r="B227" s="1" t="n">
        <v>9</v>
      </c>
      <c r="C227" s="1" t="s">
        <v>11</v>
      </c>
      <c r="D227" s="12" t="n">
        <v>8.3491</v>
      </c>
      <c r="E227" s="1"/>
      <c r="F227" s="12" t="n">
        <f aca="false">4.65818568388763+D227*0.0632293984693461</f>
        <v>5.18609425464805</v>
      </c>
      <c r="G227" s="1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</row>
    <row r="228" customFormat="false" ht="13.2" hidden="false" customHeight="false" outlineLevel="0" collapsed="false">
      <c r="A228" s="12" t="s">
        <v>18</v>
      </c>
      <c r="B228" s="1" t="n">
        <v>10</v>
      </c>
      <c r="C228" s="1" t="s">
        <v>11</v>
      </c>
      <c r="D228" s="12" t="n">
        <v>8.3307</v>
      </c>
      <c r="E228" s="1"/>
      <c r="F228" s="12" t="n">
        <f aca="false">4.65818568388763+D228*0.0632293984693461</f>
        <v>5.18493083371621</v>
      </c>
      <c r="G228" s="1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</row>
    <row r="229" customFormat="false" ht="13.2" hidden="false" customHeight="false" outlineLevel="0" collapsed="false">
      <c r="A229" s="12" t="s">
        <v>18</v>
      </c>
      <c r="B229" s="1" t="n">
        <v>11</v>
      </c>
      <c r="C229" s="1" t="s">
        <v>11</v>
      </c>
      <c r="D229" s="12" t="n">
        <v>8.3119</v>
      </c>
      <c r="E229" s="1"/>
      <c r="F229" s="12" t="n">
        <f aca="false">4.65818568388763+D229*0.0632293984693461</f>
        <v>5.18374212102499</v>
      </c>
      <c r="G229" s="1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</row>
    <row r="230" customFormat="false" ht="13.2" hidden="false" customHeight="false" outlineLevel="0" collapsed="false">
      <c r="A230" s="12" t="s">
        <v>18</v>
      </c>
      <c r="B230" s="1" t="n">
        <v>12</v>
      </c>
      <c r="C230" s="1" t="s">
        <v>11</v>
      </c>
      <c r="D230" s="12" t="n">
        <v>8.2922</v>
      </c>
      <c r="E230" s="1"/>
      <c r="F230" s="12" t="n">
        <f aca="false">4.65818568388763+D230*0.0632293984693461</f>
        <v>5.18249650187514</v>
      </c>
      <c r="G230" s="1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</row>
    <row r="231" customFormat="false" ht="13.2" hidden="false" customHeight="false" outlineLevel="0" collapsed="false">
      <c r="A231" s="12" t="s">
        <v>18</v>
      </c>
      <c r="B231" s="1" t="n">
        <v>13</v>
      </c>
      <c r="C231" s="1" t="s">
        <v>11</v>
      </c>
      <c r="D231" s="12" t="n">
        <v>8.2726</v>
      </c>
      <c r="E231" s="1"/>
      <c r="F231" s="12" t="n">
        <f aca="false">4.65818568388763+D231*0.0632293984693461</f>
        <v>5.18125720566514</v>
      </c>
      <c r="G231" s="1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</row>
    <row r="232" customFormat="false" ht="13.2" hidden="false" customHeight="false" outlineLevel="0" collapsed="false">
      <c r="A232" s="12" t="s">
        <v>18</v>
      </c>
      <c r="B232" s="1" t="n">
        <v>14</v>
      </c>
      <c r="C232" s="1" t="s">
        <v>11</v>
      </c>
      <c r="D232" s="12" t="n">
        <v>8.2523</v>
      </c>
      <c r="E232" s="1"/>
      <c r="F232" s="12" t="n">
        <f aca="false">4.65818568388763+D232*0.0632293984693461</f>
        <v>5.17997364887621</v>
      </c>
      <c r="G232" s="1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</row>
    <row r="233" customFormat="false" ht="13.2" hidden="false" customHeight="false" outlineLevel="0" collapsed="false">
      <c r="A233" s="12" t="s">
        <v>18</v>
      </c>
      <c r="B233" s="1" t="n">
        <v>15</v>
      </c>
      <c r="C233" s="1" t="s">
        <v>11</v>
      </c>
      <c r="D233" s="12" t="n">
        <v>8.2314</v>
      </c>
      <c r="E233" s="1"/>
      <c r="F233" s="12" t="n">
        <f aca="false">4.65818568388763+D233*0.0632293984693461</f>
        <v>5.17865215444821</v>
      </c>
      <c r="G233" s="1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</row>
    <row r="234" customFormat="false" ht="13.2" hidden="false" customHeight="false" outlineLevel="0" collapsed="false">
      <c r="A234" s="12" t="s">
        <v>18</v>
      </c>
      <c r="B234" s="1" t="n">
        <v>16</v>
      </c>
      <c r="C234" s="1" t="s">
        <v>11</v>
      </c>
      <c r="D234" s="12" t="n">
        <v>8.2098</v>
      </c>
      <c r="E234" s="1"/>
      <c r="F234" s="12" t="n">
        <f aca="false">4.65818568388763+D234*0.0632293984693461</f>
        <v>5.17728639944127</v>
      </c>
      <c r="G234" s="1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</row>
    <row r="235" customFormat="false" ht="13.2" hidden="false" customHeight="false" outlineLevel="0" collapsed="false">
      <c r="A235" s="12" t="s">
        <v>18</v>
      </c>
      <c r="B235" s="1" t="n">
        <v>17</v>
      </c>
      <c r="C235" s="1" t="s">
        <v>11</v>
      </c>
      <c r="D235" s="12" t="n">
        <v>8.1883</v>
      </c>
      <c r="E235" s="1"/>
      <c r="F235" s="12" t="n">
        <f aca="false">4.65818568388763+D235*0.0632293984693461</f>
        <v>5.17592696737418</v>
      </c>
      <c r="G235" s="1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</row>
    <row r="236" customFormat="false" ht="13.2" hidden="false" customHeight="false" outlineLevel="0" collapsed="false">
      <c r="A236" s="12" t="s">
        <v>18</v>
      </c>
      <c r="B236" s="1" t="n">
        <v>18</v>
      </c>
      <c r="C236" s="1" t="s">
        <v>11</v>
      </c>
      <c r="D236" s="12" t="n">
        <v>8.1659</v>
      </c>
      <c r="E236" s="1"/>
      <c r="F236" s="12" t="n">
        <f aca="false">4.65818568388763+D236*0.0632293984693461</f>
        <v>5.17451062884846</v>
      </c>
      <c r="G236" s="1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</row>
    <row r="237" customFormat="false" ht="13.2" hidden="false" customHeight="false" outlineLevel="0" collapsed="false">
      <c r="A237" s="12" t="s">
        <v>18</v>
      </c>
      <c r="B237" s="1" t="n">
        <v>19</v>
      </c>
      <c r="C237" s="1" t="s">
        <v>11</v>
      </c>
      <c r="D237" s="12" t="n">
        <v>8.143</v>
      </c>
      <c r="E237" s="1"/>
      <c r="F237" s="12" t="n">
        <f aca="false">4.65818568388763+D237*0.0632293984693461</f>
        <v>5.17306267562352</v>
      </c>
      <c r="G237" s="1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</row>
    <row r="238" customFormat="false" ht="13.2" hidden="false" customHeight="false" outlineLevel="0" collapsed="false">
      <c r="A238" s="12" t="s">
        <v>18</v>
      </c>
      <c r="B238" s="1" t="n">
        <v>20</v>
      </c>
      <c r="C238" s="1" t="s">
        <v>11</v>
      </c>
      <c r="D238" s="12" t="n">
        <v>8.1197</v>
      </c>
      <c r="E238" s="1"/>
      <c r="F238" s="12" t="n">
        <f aca="false">4.65818568388763+D238*0.0632293984693461</f>
        <v>5.17158943063918</v>
      </c>
      <c r="G238" s="1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</row>
    <row r="239" customFormat="false" ht="13.2" hidden="false" customHeight="false" outlineLevel="0" collapsed="false">
      <c r="A239" s="12" t="s">
        <v>18</v>
      </c>
      <c r="B239" s="1" t="n">
        <v>21</v>
      </c>
      <c r="C239" s="1" t="s">
        <v>11</v>
      </c>
      <c r="D239" s="12" t="n">
        <v>8.0959</v>
      </c>
      <c r="E239" s="1"/>
      <c r="F239" s="12" t="n">
        <f aca="false">4.65818568388763+D239*0.0632293984693461</f>
        <v>5.17008457095561</v>
      </c>
      <c r="G239" s="1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</row>
    <row r="240" customFormat="false" ht="13.2" hidden="false" customHeight="false" outlineLevel="0" collapsed="false">
      <c r="A240" s="12" t="s">
        <v>18</v>
      </c>
      <c r="B240" s="1" t="n">
        <v>22</v>
      </c>
      <c r="C240" s="1" t="s">
        <v>11</v>
      </c>
      <c r="D240" s="12" t="n">
        <v>8.0716</v>
      </c>
      <c r="E240" s="1"/>
      <c r="F240" s="12" t="n">
        <f aca="false">4.65818568388763+D240*0.0632293984693461</f>
        <v>5.1685480965728</v>
      </c>
      <c r="G240" s="1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</row>
    <row r="241" customFormat="false" ht="13.2" hidden="false" customHeight="false" outlineLevel="0" collapsed="false">
      <c r="A241" s="12" t="s">
        <v>18</v>
      </c>
      <c r="B241" s="1" t="n">
        <v>23</v>
      </c>
      <c r="C241" s="1" t="s">
        <v>11</v>
      </c>
      <c r="D241" s="12" t="n">
        <v>8.0469</v>
      </c>
      <c r="E241" s="1"/>
      <c r="F241" s="12" t="n">
        <f aca="false">4.65818568388763+D241*0.0632293984693461</f>
        <v>5.16698633043061</v>
      </c>
      <c r="G241" s="1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</row>
    <row r="242" customFormat="false" ht="13.2" hidden="false" customHeight="false" outlineLevel="0" collapsed="false">
      <c r="A242" s="12" t="s">
        <v>18</v>
      </c>
      <c r="B242" s="1" t="n">
        <v>24</v>
      </c>
      <c r="C242" s="1" t="s">
        <v>11</v>
      </c>
      <c r="D242" s="12" t="n">
        <v>8.0214</v>
      </c>
      <c r="E242" s="1"/>
      <c r="F242" s="12" t="n">
        <f aca="false">4.65818568388763+D242*0.0632293984693461</f>
        <v>5.16537398076964</v>
      </c>
      <c r="G242" s="1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</row>
    <row r="243" customFormat="false" ht="13.2" hidden="false" customHeight="false" outlineLevel="0" collapsed="false">
      <c r="A243" s="12" t="s">
        <v>18</v>
      </c>
      <c r="B243" s="1" t="n">
        <v>25</v>
      </c>
      <c r="C243" s="1" t="s">
        <v>11</v>
      </c>
      <c r="D243" s="12" t="n">
        <v>7.9956</v>
      </c>
      <c r="E243" s="1"/>
      <c r="F243" s="12" t="n">
        <f aca="false">4.65818568388763+D243*0.0632293984693461</f>
        <v>5.16374266228913</v>
      </c>
      <c r="G243" s="1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</row>
    <row r="244" customFormat="false" ht="13.2" hidden="false" customHeight="false" outlineLevel="0" collapsed="false">
      <c r="A244" s="12" t="s">
        <v>18</v>
      </c>
      <c r="B244" s="1" t="n">
        <v>26</v>
      </c>
      <c r="C244" s="1" t="s">
        <v>11</v>
      </c>
      <c r="D244" s="12" t="n">
        <v>7.9691</v>
      </c>
      <c r="E244" s="1"/>
      <c r="F244" s="12" t="n">
        <f aca="false">4.65818568388763+D244*0.0632293984693461</f>
        <v>5.1620670832297</v>
      </c>
      <c r="G244" s="1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</row>
    <row r="245" customFormat="false" ht="13.2" hidden="false" customHeight="false" outlineLevel="0" collapsed="false">
      <c r="A245" s="12" t="s">
        <v>18</v>
      </c>
      <c r="B245" s="1" t="n">
        <v>27</v>
      </c>
      <c r="C245" s="1" t="s">
        <v>11</v>
      </c>
      <c r="D245" s="12" t="n">
        <v>7.9423</v>
      </c>
      <c r="E245" s="1"/>
      <c r="F245" s="12" t="n">
        <f aca="false">4.65818568388763+D245*0.0632293984693461</f>
        <v>5.16037253535072</v>
      </c>
      <c r="G245" s="1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</row>
    <row r="246" customFormat="false" ht="13.2" hidden="false" customHeight="false" outlineLevel="0" collapsed="false">
      <c r="A246" s="12" t="s">
        <v>18</v>
      </c>
      <c r="B246" s="1" t="n">
        <v>28</v>
      </c>
      <c r="C246" s="1" t="s">
        <v>11</v>
      </c>
      <c r="D246" s="12" t="n">
        <v>7.9148</v>
      </c>
      <c r="E246" s="1"/>
      <c r="F246" s="12" t="n">
        <f aca="false">4.65818568388763+D246*0.0632293984693461</f>
        <v>5.15863372689281</v>
      </c>
      <c r="G246" s="1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</row>
    <row r="247" customFormat="false" ht="13.2" hidden="false" customHeight="false" outlineLevel="0" collapsed="false">
      <c r="A247" s="12" t="s">
        <v>18</v>
      </c>
      <c r="B247" s="1" t="n">
        <v>29</v>
      </c>
      <c r="C247" s="1" t="s">
        <v>11</v>
      </c>
      <c r="D247" s="12" t="n">
        <v>7.887</v>
      </c>
      <c r="E247" s="1"/>
      <c r="F247" s="12" t="n">
        <f aca="false">4.65818568388763+D247*0.0632293984693461</f>
        <v>5.15687594961536</v>
      </c>
      <c r="G247" s="1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</row>
    <row r="248" customFormat="false" ht="13.2" hidden="false" customHeight="false" outlineLevel="0" collapsed="false">
      <c r="A248" s="12" t="s">
        <v>18</v>
      </c>
      <c r="B248" s="1" t="n">
        <v>30</v>
      </c>
      <c r="C248" s="1" t="s">
        <v>11</v>
      </c>
      <c r="D248" s="12" t="n">
        <v>7.8587</v>
      </c>
      <c r="E248" s="1"/>
      <c r="F248" s="12" t="n">
        <f aca="false">4.65818568388763+D248*0.0632293984693461</f>
        <v>5.15508655763868</v>
      </c>
      <c r="G248" s="1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</row>
    <row r="249" customFormat="false" ht="13.2" hidden="false" customHeight="false" outlineLevel="0" collapsed="false">
      <c r="A249" s="12" t="s">
        <v>18</v>
      </c>
      <c r="B249" s="1" t="n">
        <v>31</v>
      </c>
      <c r="C249" s="1" t="s">
        <v>11</v>
      </c>
      <c r="D249" s="12" t="n">
        <v>7.83</v>
      </c>
      <c r="E249" s="1"/>
      <c r="F249" s="12" t="n">
        <f aca="false">4.65818568388763+D249*0.0632293984693461</f>
        <v>5.15327187390261</v>
      </c>
      <c r="G249" s="1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</row>
    <row r="250" customFormat="false" ht="13.2" hidden="false" customHeight="false" outlineLevel="0" collapsed="false">
      <c r="A250" s="12" t="s">
        <v>19</v>
      </c>
      <c r="B250" s="1" t="n">
        <v>1</v>
      </c>
      <c r="C250" s="1" t="s">
        <v>11</v>
      </c>
      <c r="D250" s="12" t="n">
        <v>7.8005</v>
      </c>
      <c r="E250" s="12" t="n">
        <f aca="false">AVERAGEA(D250:D279)</f>
        <v>7.30579333333333</v>
      </c>
      <c r="F250" s="12" t="n">
        <f aca="false">4.65818568388763+D250*0.0632293984693461</f>
        <v>5.15140660664776</v>
      </c>
      <c r="G250" s="12" t="n">
        <f aca="false">AVERAGEA(F250:F279)</f>
        <v>5.12012660169566</v>
      </c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</row>
    <row r="251" customFormat="false" ht="13.2" hidden="false" customHeight="false" outlineLevel="0" collapsed="false">
      <c r="A251" s="12" t="s">
        <v>19</v>
      </c>
      <c r="B251" s="1" t="n">
        <v>2</v>
      </c>
      <c r="C251" s="1" t="s">
        <v>11</v>
      </c>
      <c r="D251" s="12" t="n">
        <v>7.7706</v>
      </c>
      <c r="E251" s="1"/>
      <c r="F251" s="12" t="n">
        <f aca="false">4.65818568388763+D251*0.0632293984693461</f>
        <v>5.14951604763353</v>
      </c>
      <c r="G251" s="1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</row>
    <row r="252" customFormat="false" ht="13.2" hidden="false" customHeight="false" outlineLevel="0" collapsed="false">
      <c r="A252" s="12" t="s">
        <v>19</v>
      </c>
      <c r="B252" s="1" t="n">
        <v>3</v>
      </c>
      <c r="C252" s="1" t="s">
        <v>11</v>
      </c>
      <c r="D252" s="12" t="n">
        <v>7.7402</v>
      </c>
      <c r="E252" s="1"/>
      <c r="F252" s="12" t="n">
        <f aca="false">4.65818568388763+D252*0.0632293984693461</f>
        <v>5.14759387392006</v>
      </c>
      <c r="G252" s="1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</row>
    <row r="253" customFormat="false" ht="13.2" hidden="false" customHeight="false" outlineLevel="0" collapsed="false">
      <c r="A253" s="12" t="s">
        <v>19</v>
      </c>
      <c r="B253" s="1" t="n">
        <v>4</v>
      </c>
      <c r="C253" s="1" t="s">
        <v>11</v>
      </c>
      <c r="D253" s="12" t="n">
        <v>7.7094</v>
      </c>
      <c r="E253" s="1"/>
      <c r="F253" s="12" t="n">
        <f aca="false">4.65818568388763+D253*0.0632293984693461</f>
        <v>5.14564640844721</v>
      </c>
      <c r="G253" s="1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</row>
    <row r="254" customFormat="false" ht="13.2" hidden="false" customHeight="false" outlineLevel="0" collapsed="false">
      <c r="A254" s="12" t="s">
        <v>19</v>
      </c>
      <c r="B254" s="1" t="n">
        <v>5</v>
      </c>
      <c r="C254" s="1" t="s">
        <v>11</v>
      </c>
      <c r="D254" s="12" t="n">
        <v>7.678</v>
      </c>
      <c r="E254" s="1"/>
      <c r="F254" s="12" t="n">
        <f aca="false">4.65818568388763+D254*0.0632293984693461</f>
        <v>5.14366100533527</v>
      </c>
      <c r="G254" s="1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</row>
    <row r="255" customFormat="false" ht="13.2" hidden="false" customHeight="false" outlineLevel="0" collapsed="false">
      <c r="A255" s="12" t="s">
        <v>19</v>
      </c>
      <c r="B255" s="1" t="n">
        <v>6</v>
      </c>
      <c r="C255" s="1" t="s">
        <v>11</v>
      </c>
      <c r="D255" s="12" t="n">
        <v>7.6464</v>
      </c>
      <c r="E255" s="1"/>
      <c r="F255" s="12" t="n">
        <f aca="false">4.65818568388763+D255*0.0632293984693461</f>
        <v>5.14166295634364</v>
      </c>
      <c r="G255" s="1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</row>
    <row r="256" customFormat="false" ht="13.2" hidden="false" customHeight="false" outlineLevel="0" collapsed="false">
      <c r="A256" s="12" t="s">
        <v>19</v>
      </c>
      <c r="B256" s="1" t="n">
        <v>7</v>
      </c>
      <c r="C256" s="1" t="s">
        <v>11</v>
      </c>
      <c r="D256" s="12" t="n">
        <v>7.6138</v>
      </c>
      <c r="E256" s="1"/>
      <c r="F256" s="12" t="n">
        <f aca="false">4.65818568388763+D256*0.0632293984693461</f>
        <v>5.13960167795354</v>
      </c>
      <c r="G256" s="1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</row>
    <row r="257" customFormat="false" ht="13.2" hidden="false" customHeight="false" outlineLevel="0" collapsed="false">
      <c r="A257" s="12" t="s">
        <v>19</v>
      </c>
      <c r="B257" s="1" t="n">
        <v>8</v>
      </c>
      <c r="C257" s="1" t="s">
        <v>11</v>
      </c>
      <c r="D257" s="12" t="n">
        <v>7.5811</v>
      </c>
      <c r="E257" s="1"/>
      <c r="F257" s="12" t="n">
        <f aca="false">4.65818568388763+D257*0.0632293984693461</f>
        <v>5.13753407662359</v>
      </c>
      <c r="G257" s="1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</row>
    <row r="258" customFormat="false" ht="13.2" hidden="false" customHeight="false" outlineLevel="0" collapsed="false">
      <c r="A258" s="12" t="s">
        <v>19</v>
      </c>
      <c r="B258" s="1" t="n">
        <v>9</v>
      </c>
      <c r="C258" s="1" t="s">
        <v>11</v>
      </c>
      <c r="D258" s="12" t="n">
        <v>7.548</v>
      </c>
      <c r="E258" s="1"/>
      <c r="F258" s="12" t="n">
        <f aca="false">4.65818568388763+D258*0.0632293984693461</f>
        <v>5.13544118353425</v>
      </c>
      <c r="G258" s="1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</row>
    <row r="259" customFormat="false" ht="13.2" hidden="false" customHeight="false" outlineLevel="0" collapsed="false">
      <c r="A259" s="12" t="s">
        <v>19</v>
      </c>
      <c r="B259" s="1" t="n">
        <v>10</v>
      </c>
      <c r="C259" s="1" t="s">
        <v>11</v>
      </c>
      <c r="D259" s="12" t="n">
        <v>7.5144</v>
      </c>
      <c r="E259" s="1"/>
      <c r="F259" s="12" t="n">
        <f aca="false">4.65818568388763+D259*0.0632293984693461</f>
        <v>5.13331667574568</v>
      </c>
      <c r="G259" s="1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</row>
    <row r="260" customFormat="false" ht="13.2" hidden="false" customHeight="false" outlineLevel="0" collapsed="false">
      <c r="A260" s="12" t="s">
        <v>19</v>
      </c>
      <c r="B260" s="1" t="n">
        <v>11</v>
      </c>
      <c r="C260" s="1" t="s">
        <v>11</v>
      </c>
      <c r="D260" s="12" t="n">
        <v>7.4803</v>
      </c>
      <c r="E260" s="1"/>
      <c r="F260" s="12" t="n">
        <f aca="false">4.65818568388763+D260*0.0632293984693461</f>
        <v>5.13116055325788</v>
      </c>
      <c r="G260" s="1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</row>
    <row r="261" customFormat="false" ht="13.2" hidden="false" customHeight="false" outlineLevel="0" collapsed="false">
      <c r="A261" s="12" t="s">
        <v>19</v>
      </c>
      <c r="B261" s="1" t="n">
        <v>12</v>
      </c>
      <c r="C261" s="1" t="s">
        <v>11</v>
      </c>
      <c r="D261" s="12" t="n">
        <v>7.4457</v>
      </c>
      <c r="E261" s="1"/>
      <c r="F261" s="12" t="n">
        <f aca="false">4.65818568388763+D261*0.0632293984693461</f>
        <v>5.12897281607084</v>
      </c>
      <c r="G261" s="1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</row>
    <row r="262" customFormat="false" ht="13.2" hidden="false" customHeight="false" outlineLevel="0" collapsed="false">
      <c r="A262" s="12" t="s">
        <v>19</v>
      </c>
      <c r="B262" s="1" t="n">
        <v>13</v>
      </c>
      <c r="C262" s="1" t="s">
        <v>11</v>
      </c>
      <c r="D262" s="12" t="n">
        <v>7.4106</v>
      </c>
      <c r="E262" s="1"/>
      <c r="F262" s="12" t="n">
        <f aca="false">4.65818568388763+D262*0.0632293984693461</f>
        <v>5.12675346418457</v>
      </c>
      <c r="G262" s="1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</row>
    <row r="263" customFormat="false" ht="13.2" hidden="false" customHeight="false" outlineLevel="0" collapsed="false">
      <c r="A263" s="12" t="s">
        <v>19</v>
      </c>
      <c r="B263" s="1" t="n">
        <v>14</v>
      </c>
      <c r="C263" s="1" t="s">
        <v>11</v>
      </c>
      <c r="D263" s="12" t="n">
        <v>7.3751</v>
      </c>
      <c r="E263" s="1"/>
      <c r="F263" s="12" t="n">
        <f aca="false">4.65818568388763+D263*0.0632293984693461</f>
        <v>5.1245088205389</v>
      </c>
      <c r="G263" s="1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customFormat="false" ht="13.2" hidden="false" customHeight="false" outlineLevel="0" collapsed="false">
      <c r="A264" s="12" t="s">
        <v>19</v>
      </c>
      <c r="B264" s="1" t="n">
        <v>15</v>
      </c>
      <c r="C264" s="1" t="s">
        <v>11</v>
      </c>
      <c r="D264" s="12" t="n">
        <v>7.3392</v>
      </c>
      <c r="E264" s="1"/>
      <c r="F264" s="12" t="n">
        <f aca="false">4.65818568388763+D264*0.0632293984693461</f>
        <v>5.12223888513385</v>
      </c>
      <c r="G264" s="1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</row>
    <row r="265" customFormat="false" ht="13.2" hidden="false" customHeight="false" outlineLevel="0" collapsed="false">
      <c r="A265" s="12" t="s">
        <v>19</v>
      </c>
      <c r="B265" s="1" t="n">
        <v>16</v>
      </c>
      <c r="C265" s="1" t="s">
        <v>11</v>
      </c>
      <c r="D265" s="12" t="n">
        <v>7.3028</v>
      </c>
      <c r="E265" s="1"/>
      <c r="F265" s="12" t="n">
        <f aca="false">4.65818568388763+D265*0.0632293984693461</f>
        <v>5.11993733502957</v>
      </c>
      <c r="G265" s="1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</row>
    <row r="266" customFormat="false" ht="13.2" hidden="false" customHeight="false" outlineLevel="0" collapsed="false">
      <c r="A266" s="12" t="s">
        <v>19</v>
      </c>
      <c r="B266" s="1" t="n">
        <v>17</v>
      </c>
      <c r="C266" s="1" t="s">
        <v>11</v>
      </c>
      <c r="D266" s="12" t="n">
        <v>7.266</v>
      </c>
      <c r="E266" s="1"/>
      <c r="F266" s="12" t="n">
        <f aca="false">4.65818568388763+D266*0.0632293984693461</f>
        <v>5.1176104931659</v>
      </c>
      <c r="G266" s="1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</row>
    <row r="267" customFormat="false" ht="13.2" hidden="false" customHeight="false" outlineLevel="0" collapsed="false">
      <c r="A267" s="12" t="s">
        <v>19</v>
      </c>
      <c r="B267" s="1" t="n">
        <v>18</v>
      </c>
      <c r="C267" s="1" t="s">
        <v>11</v>
      </c>
      <c r="D267" s="12" t="n">
        <v>7.2293</v>
      </c>
      <c r="E267" s="1"/>
      <c r="F267" s="12" t="n">
        <f aca="false">4.65818568388763+D267*0.0632293984693461</f>
        <v>5.11528997424207</v>
      </c>
      <c r="G267" s="1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</row>
    <row r="268" customFormat="false" ht="13.2" hidden="false" customHeight="false" outlineLevel="0" collapsed="false">
      <c r="A268" s="12" t="s">
        <v>19</v>
      </c>
      <c r="B268" s="1" t="n">
        <v>19</v>
      </c>
      <c r="C268" s="1" t="s">
        <v>11</v>
      </c>
      <c r="D268" s="12" t="n">
        <v>7.1916</v>
      </c>
      <c r="E268" s="1"/>
      <c r="F268" s="12" t="n">
        <f aca="false">4.65818568388763+D268*0.0632293984693461</f>
        <v>5.11290622591978</v>
      </c>
      <c r="G268" s="1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</row>
    <row r="269" customFormat="false" ht="13.2" hidden="false" customHeight="false" outlineLevel="0" collapsed="false">
      <c r="A269" s="12" t="s">
        <v>19</v>
      </c>
      <c r="B269" s="1" t="n">
        <v>20</v>
      </c>
      <c r="C269" s="1" t="s">
        <v>11</v>
      </c>
      <c r="D269" s="12" t="n">
        <v>7.1536</v>
      </c>
      <c r="E269" s="1"/>
      <c r="F269" s="12" t="n">
        <f aca="false">4.65818568388763+D269*0.0632293984693461</f>
        <v>5.11050350877794</v>
      </c>
      <c r="G269" s="1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</row>
    <row r="270" customFormat="false" ht="13.2" hidden="false" customHeight="false" outlineLevel="0" collapsed="false">
      <c r="A270" s="12" t="s">
        <v>19</v>
      </c>
      <c r="B270" s="1" t="n">
        <v>21</v>
      </c>
      <c r="C270" s="1" t="s">
        <v>11</v>
      </c>
      <c r="D270" s="12" t="n">
        <v>7.1155</v>
      </c>
      <c r="E270" s="1"/>
      <c r="F270" s="12" t="n">
        <f aca="false">4.65818568388763+D270*0.0632293984693461</f>
        <v>5.10809446869626</v>
      </c>
      <c r="G270" s="1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</row>
    <row r="271" customFormat="false" ht="13.2" hidden="false" customHeight="false" outlineLevel="0" collapsed="false">
      <c r="A271" s="12" t="s">
        <v>19</v>
      </c>
      <c r="B271" s="1" t="n">
        <v>22</v>
      </c>
      <c r="C271" s="1" t="s">
        <v>11</v>
      </c>
      <c r="D271" s="12" t="n">
        <v>7.0769</v>
      </c>
      <c r="E271" s="1"/>
      <c r="F271" s="12" t="n">
        <f aca="false">4.65818568388763+D271*0.0632293984693461</f>
        <v>5.10565381391535</v>
      </c>
      <c r="G271" s="1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</row>
    <row r="272" customFormat="false" ht="13.2" hidden="false" customHeight="false" outlineLevel="0" collapsed="false">
      <c r="A272" s="12" t="s">
        <v>19</v>
      </c>
      <c r="B272" s="1" t="n">
        <v>23</v>
      </c>
      <c r="C272" s="1" t="s">
        <v>11</v>
      </c>
      <c r="D272" s="12" t="n">
        <v>7.0379</v>
      </c>
      <c r="E272" s="1"/>
      <c r="F272" s="12" t="n">
        <f aca="false">4.65818568388763+D272*0.0632293984693461</f>
        <v>5.10318786737504</v>
      </c>
      <c r="G272" s="1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</row>
    <row r="273" customFormat="false" ht="13.2" hidden="false" customHeight="false" outlineLevel="0" collapsed="false">
      <c r="A273" s="12" t="s">
        <v>19</v>
      </c>
      <c r="B273" s="1" t="n">
        <v>24</v>
      </c>
      <c r="C273" s="1" t="s">
        <v>11</v>
      </c>
      <c r="D273" s="12" t="n">
        <v>6.9985</v>
      </c>
      <c r="E273" s="1"/>
      <c r="F273" s="12" t="n">
        <f aca="false">4.65818568388763+D273*0.0632293984693461</f>
        <v>5.10069662907535</v>
      </c>
      <c r="G273" s="1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</row>
    <row r="274" customFormat="false" ht="13.2" hidden="false" customHeight="false" outlineLevel="0" collapsed="false">
      <c r="A274" s="12" t="s">
        <v>19</v>
      </c>
      <c r="B274" s="1" t="n">
        <v>25</v>
      </c>
      <c r="C274" s="1" t="s">
        <v>11</v>
      </c>
      <c r="D274" s="12" t="n">
        <v>6.9589</v>
      </c>
      <c r="E274" s="1"/>
      <c r="F274" s="12" t="n">
        <f aca="false">4.65818568388763+D274*0.0632293984693461</f>
        <v>5.09819274489596</v>
      </c>
      <c r="G274" s="1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</row>
    <row r="275" customFormat="false" ht="13.2" hidden="false" customHeight="false" outlineLevel="0" collapsed="false">
      <c r="A275" s="12" t="s">
        <v>19</v>
      </c>
      <c r="B275" s="1" t="n">
        <v>26</v>
      </c>
      <c r="C275" s="1" t="s">
        <v>11</v>
      </c>
      <c r="D275" s="12" t="n">
        <v>6.919</v>
      </c>
      <c r="E275" s="1"/>
      <c r="F275" s="12" t="n">
        <f aca="false">4.65818568388763+D275*0.0632293984693461</f>
        <v>5.09566989189704</v>
      </c>
      <c r="G275" s="1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</row>
    <row r="276" customFormat="false" ht="13.2" hidden="false" customHeight="false" outlineLevel="0" collapsed="false">
      <c r="A276" s="12" t="s">
        <v>19</v>
      </c>
      <c r="B276" s="1" t="n">
        <v>27</v>
      </c>
      <c r="C276" s="1" t="s">
        <v>11</v>
      </c>
      <c r="D276" s="12" t="n">
        <v>6.8787</v>
      </c>
      <c r="E276" s="1"/>
      <c r="F276" s="12" t="n">
        <f aca="false">4.65818568388763+D276*0.0632293984693461</f>
        <v>5.09312174713872</v>
      </c>
      <c r="G276" s="1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</row>
    <row r="277" customFormat="false" ht="13.2" hidden="false" customHeight="false" outlineLevel="0" collapsed="false">
      <c r="A277" s="12" t="s">
        <v>19</v>
      </c>
      <c r="B277" s="1" t="n">
        <v>28</v>
      </c>
      <c r="C277" s="1" t="s">
        <v>11</v>
      </c>
      <c r="D277" s="12" t="n">
        <v>6.8382</v>
      </c>
      <c r="E277" s="1"/>
      <c r="F277" s="12" t="n">
        <f aca="false">4.65818568388763+D277*0.0632293984693461</f>
        <v>5.09056095650071</v>
      </c>
      <c r="G277" s="1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</row>
    <row r="278" customFormat="false" ht="13.2" hidden="false" customHeight="false" outlineLevel="0" collapsed="false">
      <c r="A278" s="12" t="s">
        <v>19</v>
      </c>
      <c r="B278" s="1" t="n">
        <v>29</v>
      </c>
      <c r="C278" s="1" t="s">
        <v>11</v>
      </c>
      <c r="D278" s="12" t="n">
        <v>6.7974</v>
      </c>
      <c r="E278" s="1"/>
      <c r="F278" s="12" t="n">
        <f aca="false">4.65818568388763+D278*0.0632293984693461</f>
        <v>5.08798119704316</v>
      </c>
      <c r="G278" s="1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</row>
    <row r="279" customFormat="false" ht="13.2" hidden="false" customHeight="false" outlineLevel="0" collapsed="false">
      <c r="A279" s="12" t="s">
        <v>19</v>
      </c>
      <c r="B279" s="1" t="n">
        <v>30</v>
      </c>
      <c r="C279" s="1" t="s">
        <v>11</v>
      </c>
      <c r="D279" s="12" t="n">
        <v>6.7562</v>
      </c>
      <c r="E279" s="1"/>
      <c r="F279" s="12" t="n">
        <f aca="false">4.65818568388763+D279*0.0632293984693461</f>
        <v>5.08537614582623</v>
      </c>
      <c r="G279" s="1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</row>
    <row r="280" customFormat="false" ht="13.2" hidden="false" customHeight="false" outlineLevel="0" collapsed="false">
      <c r="A280" s="12" t="s">
        <v>20</v>
      </c>
      <c r="B280" s="1" t="n">
        <v>1</v>
      </c>
      <c r="C280" s="1" t="s">
        <v>11</v>
      </c>
      <c r="D280" s="12" t="n">
        <v>6.7148</v>
      </c>
      <c r="E280" s="12" t="n">
        <f aca="false">AVERAGEA(D280:D310)</f>
        <v>6.07787741935484</v>
      </c>
      <c r="F280" s="12" t="n">
        <f aca="false">4.65818568388763+D280*0.0632293984693461</f>
        <v>5.0827584487296</v>
      </c>
      <c r="G280" s="12" t="n">
        <f aca="false">AVERAGEA(F280:F310)</f>
        <v>5.04248621708386</v>
      </c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</row>
    <row r="281" customFormat="false" ht="13.2" hidden="false" customHeight="false" outlineLevel="0" collapsed="false">
      <c r="A281" s="12" t="s">
        <v>20</v>
      </c>
      <c r="B281" s="1" t="n">
        <v>2</v>
      </c>
      <c r="C281" s="1" t="s">
        <v>11</v>
      </c>
      <c r="D281" s="12" t="n">
        <v>6.6732</v>
      </c>
      <c r="E281" s="1"/>
      <c r="F281" s="12" t="n">
        <f aca="false">4.65818568388763+D281*0.0632293984693461</f>
        <v>5.08012810575327</v>
      </c>
      <c r="G281" s="1"/>
      <c r="H281" s="10"/>
      <c r="I281" s="10"/>
      <c r="J281" s="10"/>
      <c r="K281" s="10"/>
      <c r="L281" s="10"/>
      <c r="M281" s="10"/>
      <c r="N281" s="10"/>
      <c r="O281" s="10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</row>
    <row r="282" customFormat="false" ht="13.2" hidden="false" customHeight="false" outlineLevel="0" collapsed="false">
      <c r="A282" s="12" t="s">
        <v>20</v>
      </c>
      <c r="B282" s="1" t="n">
        <v>3</v>
      </c>
      <c r="C282" s="1" t="s">
        <v>11</v>
      </c>
      <c r="D282" s="12" t="n">
        <v>6.6319</v>
      </c>
      <c r="E282" s="1"/>
      <c r="F282" s="12" t="n">
        <f aca="false">4.65818568388763+D282*0.0632293984693461</f>
        <v>5.07751673159649</v>
      </c>
      <c r="G282" s="1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</row>
    <row r="283" customFormat="false" ht="13.2" hidden="false" customHeight="false" outlineLevel="0" collapsed="false">
      <c r="A283" s="12" t="s">
        <v>20</v>
      </c>
      <c r="B283" s="1" t="n">
        <v>4</v>
      </c>
      <c r="C283" s="1" t="s">
        <v>11</v>
      </c>
      <c r="D283" s="12" t="n">
        <v>6.59</v>
      </c>
      <c r="E283" s="1"/>
      <c r="F283" s="12" t="n">
        <f aca="false">4.65818568388763+D283*0.0632293984693461</f>
        <v>5.07486741980062</v>
      </c>
      <c r="G283" s="1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</row>
    <row r="284" customFormat="false" ht="13.2" hidden="false" customHeight="false" outlineLevel="0" collapsed="false">
      <c r="A284" s="12" t="s">
        <v>20</v>
      </c>
      <c r="B284" s="1" t="n">
        <v>5</v>
      </c>
      <c r="C284" s="1" t="s">
        <v>11</v>
      </c>
      <c r="D284" s="12" t="n">
        <v>6.5478</v>
      </c>
      <c r="E284" s="1"/>
      <c r="F284" s="12" t="n">
        <f aca="false">4.65818568388763+D284*0.0632293984693461</f>
        <v>5.07219913918521</v>
      </c>
      <c r="G284" s="1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</row>
    <row r="285" customFormat="false" ht="13.2" hidden="false" customHeight="false" outlineLevel="0" collapsed="false">
      <c r="A285" s="12" t="s">
        <v>20</v>
      </c>
      <c r="B285" s="1" t="n">
        <v>6</v>
      </c>
      <c r="C285" s="1" t="s">
        <v>11</v>
      </c>
      <c r="D285" s="12" t="n">
        <v>6.5055</v>
      </c>
      <c r="E285" s="1"/>
      <c r="F285" s="12" t="n">
        <f aca="false">4.65818568388763+D285*0.0632293984693461</f>
        <v>5.06952453562996</v>
      </c>
      <c r="G285" s="1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</row>
    <row r="286" customFormat="false" ht="13.2" hidden="false" customHeight="false" outlineLevel="0" collapsed="false">
      <c r="A286" s="12" t="s">
        <v>20</v>
      </c>
      <c r="B286" s="1" t="n">
        <v>7</v>
      </c>
      <c r="C286" s="1" t="s">
        <v>11</v>
      </c>
      <c r="D286" s="12" t="n">
        <v>6.4626</v>
      </c>
      <c r="E286" s="1"/>
      <c r="F286" s="12" t="n">
        <f aca="false">4.65818568388763+D286*0.0632293984693461</f>
        <v>5.06681199443563</v>
      </c>
      <c r="G286" s="1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</row>
    <row r="287" customFormat="false" ht="13.2" hidden="false" customHeight="false" outlineLevel="0" collapsed="false">
      <c r="A287" s="12" t="s">
        <v>20</v>
      </c>
      <c r="B287" s="1" t="n">
        <v>8</v>
      </c>
      <c r="C287" s="1" t="s">
        <v>11</v>
      </c>
      <c r="D287" s="12" t="n">
        <v>6.4201</v>
      </c>
      <c r="E287" s="1"/>
      <c r="F287" s="12" t="n">
        <f aca="false">4.65818568388763+D287*0.0632293984693461</f>
        <v>5.06412474500068</v>
      </c>
      <c r="G287" s="1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</row>
    <row r="288" customFormat="false" ht="13.2" hidden="false" customHeight="false" outlineLevel="0" collapsed="false">
      <c r="A288" s="12" t="s">
        <v>20</v>
      </c>
      <c r="B288" s="1" t="n">
        <v>9</v>
      </c>
      <c r="C288" s="1" t="s">
        <v>11</v>
      </c>
      <c r="D288" s="12" t="n">
        <v>6.3775</v>
      </c>
      <c r="E288" s="1"/>
      <c r="F288" s="12" t="n">
        <f aca="false">4.65818568388763+D288*0.0632293984693461</f>
        <v>5.06143117262588</v>
      </c>
      <c r="G288" s="1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</row>
    <row r="289" customFormat="false" ht="13.2" hidden="false" customHeight="false" outlineLevel="0" collapsed="false">
      <c r="A289" s="12" t="s">
        <v>20</v>
      </c>
      <c r="B289" s="1" t="n">
        <v>10</v>
      </c>
      <c r="C289" s="1" t="s">
        <v>11</v>
      </c>
      <c r="D289" s="12" t="n">
        <v>6.3346</v>
      </c>
      <c r="E289" s="1"/>
      <c r="F289" s="12" t="n">
        <f aca="false">4.65818568388763+D289*0.0632293984693461</f>
        <v>5.05871863143155</v>
      </c>
      <c r="G289" s="1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</row>
    <row r="290" customFormat="false" ht="13.2" hidden="false" customHeight="false" outlineLevel="0" collapsed="false">
      <c r="A290" s="12" t="s">
        <v>20</v>
      </c>
      <c r="B290" s="1" t="n">
        <v>11</v>
      </c>
      <c r="C290" s="1" t="s">
        <v>11</v>
      </c>
      <c r="D290" s="12" t="n">
        <v>6.2917</v>
      </c>
      <c r="E290" s="1"/>
      <c r="F290" s="12" t="n">
        <f aca="false">4.65818568388763+D290*0.0632293984693461</f>
        <v>5.05600609023721</v>
      </c>
      <c r="G290" s="1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</row>
    <row r="291" customFormat="false" ht="13.2" hidden="false" customHeight="false" outlineLevel="0" collapsed="false">
      <c r="A291" s="12" t="s">
        <v>20</v>
      </c>
      <c r="B291" s="1" t="n">
        <v>12</v>
      </c>
      <c r="C291" s="1" t="s">
        <v>11</v>
      </c>
      <c r="D291" s="12" t="n">
        <v>6.2488</v>
      </c>
      <c r="E291" s="1"/>
      <c r="F291" s="12" t="n">
        <f aca="false">4.65818568388763+D291*0.0632293984693461</f>
        <v>5.05329354904288</v>
      </c>
      <c r="G291" s="1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</row>
    <row r="292" customFormat="false" ht="13.2" hidden="false" customHeight="false" outlineLevel="0" collapsed="false">
      <c r="A292" s="12" t="s">
        <v>20</v>
      </c>
      <c r="B292" s="1" t="n">
        <v>13</v>
      </c>
      <c r="C292" s="1" t="s">
        <v>11</v>
      </c>
      <c r="D292" s="12" t="n">
        <v>6.2057</v>
      </c>
      <c r="E292" s="1"/>
      <c r="F292" s="12" t="n">
        <f aca="false">4.65818568388763+D292*0.0632293984693461</f>
        <v>5.05056836196885</v>
      </c>
      <c r="G292" s="1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</row>
    <row r="293" customFormat="false" ht="13.2" hidden="false" customHeight="false" outlineLevel="0" collapsed="false">
      <c r="A293" s="12" t="s">
        <v>20</v>
      </c>
      <c r="B293" s="1" t="n">
        <v>14</v>
      </c>
      <c r="C293" s="1" t="s">
        <v>11</v>
      </c>
      <c r="D293" s="12" t="n">
        <v>6.1626</v>
      </c>
      <c r="E293" s="1"/>
      <c r="F293" s="12" t="n">
        <f aca="false">4.65818568388763+D293*0.0632293984693461</f>
        <v>5.04784317489482</v>
      </c>
      <c r="G293" s="1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customFormat="false" ht="13.2" hidden="false" customHeight="false" outlineLevel="0" collapsed="false">
      <c r="A294" s="12" t="s">
        <v>20</v>
      </c>
      <c r="B294" s="1" t="n">
        <v>15</v>
      </c>
      <c r="C294" s="1" t="s">
        <v>11</v>
      </c>
      <c r="D294" s="12" t="n">
        <v>6.1194</v>
      </c>
      <c r="E294" s="1"/>
      <c r="F294" s="12" t="n">
        <f aca="false">4.65818568388763+D294*0.0632293984693461</f>
        <v>5.04511166488095</v>
      </c>
      <c r="G294" s="1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</row>
    <row r="295" customFormat="false" ht="13.2" hidden="false" customHeight="false" outlineLevel="0" collapsed="false">
      <c r="A295" s="12" t="s">
        <v>20</v>
      </c>
      <c r="B295" s="1" t="n">
        <v>16</v>
      </c>
      <c r="C295" s="1" t="s">
        <v>11</v>
      </c>
      <c r="D295" s="12" t="n">
        <v>6.0765</v>
      </c>
      <c r="E295" s="1"/>
      <c r="F295" s="12" t="n">
        <f aca="false">4.65818568388763+D295*0.0632293984693461</f>
        <v>5.04239912368661</v>
      </c>
      <c r="G295" s="1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</row>
    <row r="296" customFormat="false" ht="13.2" hidden="false" customHeight="false" outlineLevel="0" collapsed="false">
      <c r="A296" s="12" t="s">
        <v>20</v>
      </c>
      <c r="B296" s="1" t="n">
        <v>17</v>
      </c>
      <c r="C296" s="1" t="s">
        <v>11</v>
      </c>
      <c r="D296" s="12" t="n">
        <v>6.0336</v>
      </c>
      <c r="E296" s="1"/>
      <c r="F296" s="12" t="n">
        <f aca="false">4.65818568388763+D296*0.0632293984693461</f>
        <v>5.03968658249228</v>
      </c>
      <c r="G296" s="1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</row>
    <row r="297" customFormat="false" ht="13.2" hidden="false" customHeight="false" outlineLevel="0" collapsed="false">
      <c r="A297" s="12" t="s">
        <v>20</v>
      </c>
      <c r="B297" s="1" t="n">
        <v>18</v>
      </c>
      <c r="C297" s="1" t="s">
        <v>11</v>
      </c>
      <c r="D297" s="12" t="n">
        <v>5.9906</v>
      </c>
      <c r="E297" s="1"/>
      <c r="F297" s="12" t="n">
        <f aca="false">4.65818568388763+D297*0.0632293984693461</f>
        <v>5.03696771835809</v>
      </c>
      <c r="G297" s="1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</row>
    <row r="298" customFormat="false" ht="13.2" hidden="false" customHeight="false" outlineLevel="0" collapsed="false">
      <c r="A298" s="12" t="s">
        <v>20</v>
      </c>
      <c r="B298" s="1" t="n">
        <v>19</v>
      </c>
      <c r="C298" s="1" t="s">
        <v>11</v>
      </c>
      <c r="D298" s="12" t="n">
        <v>5.9478</v>
      </c>
      <c r="E298" s="1"/>
      <c r="F298" s="12" t="n">
        <f aca="false">4.65818568388763+D298*0.0632293984693461</f>
        <v>5.03426150010361</v>
      </c>
      <c r="G298" s="1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</row>
    <row r="299" customFormat="false" ht="13.2" hidden="false" customHeight="false" outlineLevel="0" collapsed="false">
      <c r="A299" s="12" t="s">
        <v>20</v>
      </c>
      <c r="B299" s="1" t="n">
        <v>20</v>
      </c>
      <c r="C299" s="1" t="s">
        <v>11</v>
      </c>
      <c r="D299" s="12" t="n">
        <v>5.9049</v>
      </c>
      <c r="E299" s="1"/>
      <c r="F299" s="12" t="n">
        <f aca="false">4.65818568388763+D299*0.0632293984693461</f>
        <v>5.03154895890927</v>
      </c>
      <c r="G299" s="1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</row>
    <row r="300" customFormat="false" ht="13.2" hidden="false" customHeight="false" outlineLevel="0" collapsed="false">
      <c r="A300" s="12" t="s">
        <v>20</v>
      </c>
      <c r="B300" s="1" t="n">
        <v>21</v>
      </c>
      <c r="C300" s="1" t="s">
        <v>11</v>
      </c>
      <c r="D300" s="12" t="n">
        <v>5.862</v>
      </c>
      <c r="E300" s="1"/>
      <c r="F300" s="12" t="n">
        <f aca="false">4.65818568388763+D300*0.0632293984693461</f>
        <v>5.02883641771494</v>
      </c>
      <c r="G300" s="1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</row>
    <row r="301" customFormat="false" ht="13.2" hidden="false" customHeight="false" outlineLevel="0" collapsed="false">
      <c r="A301" s="12" t="s">
        <v>20</v>
      </c>
      <c r="B301" s="1" t="n">
        <v>22</v>
      </c>
      <c r="C301" s="1" t="s">
        <v>11</v>
      </c>
      <c r="D301" s="12" t="n">
        <v>5.8197</v>
      </c>
      <c r="E301" s="1"/>
      <c r="F301" s="12" t="n">
        <f aca="false">4.65818568388763+D301*0.0632293984693461</f>
        <v>5.02616181415968</v>
      </c>
      <c r="G301" s="1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</row>
    <row r="302" customFormat="false" ht="13.2" hidden="false" customHeight="false" outlineLevel="0" collapsed="false">
      <c r="A302" s="12" t="s">
        <v>20</v>
      </c>
      <c r="B302" s="1" t="n">
        <v>23</v>
      </c>
      <c r="C302" s="1" t="s">
        <v>11</v>
      </c>
      <c r="D302" s="12" t="n">
        <v>5.7774</v>
      </c>
      <c r="E302" s="1"/>
      <c r="F302" s="12" t="n">
        <f aca="false">4.65818568388763+D302*0.0632293984693461</f>
        <v>5.02348721060443</v>
      </c>
      <c r="G302" s="1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</row>
    <row r="303" customFormat="false" ht="13.2" hidden="false" customHeight="false" outlineLevel="0" collapsed="false">
      <c r="A303" s="12" t="s">
        <v>20</v>
      </c>
      <c r="B303" s="1" t="n">
        <v>24</v>
      </c>
      <c r="C303" s="1" t="s">
        <v>11</v>
      </c>
      <c r="D303" s="12" t="n">
        <v>5.7349</v>
      </c>
      <c r="E303" s="1"/>
      <c r="F303" s="12" t="n">
        <f aca="false">4.65818568388763+D303*0.0632293984693461</f>
        <v>5.02079996116948</v>
      </c>
      <c r="G303" s="1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</row>
    <row r="304" customFormat="false" ht="13.2" hidden="false" customHeight="false" outlineLevel="0" collapsed="false">
      <c r="A304" s="12" t="s">
        <v>20</v>
      </c>
      <c r="B304" s="1" t="n">
        <v>25</v>
      </c>
      <c r="C304" s="1" t="s">
        <v>11</v>
      </c>
      <c r="D304" s="12" t="n">
        <v>5.6929</v>
      </c>
      <c r="E304" s="1"/>
      <c r="F304" s="12" t="n">
        <f aca="false">4.65818568388763+D304*0.0632293984693461</f>
        <v>5.01814432643377</v>
      </c>
      <c r="G304" s="1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</row>
    <row r="305" customFormat="false" ht="13.2" hidden="false" customHeight="false" outlineLevel="0" collapsed="false">
      <c r="A305" s="12" t="s">
        <v>20</v>
      </c>
      <c r="B305" s="1" t="n">
        <v>26</v>
      </c>
      <c r="C305" s="1" t="s">
        <v>11</v>
      </c>
      <c r="D305" s="12" t="n">
        <v>5.6511</v>
      </c>
      <c r="E305" s="1"/>
      <c r="F305" s="12" t="n">
        <f aca="false">4.65818568388763+D305*0.0632293984693461</f>
        <v>5.01550133757775</v>
      </c>
      <c r="G305" s="1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</row>
    <row r="306" customFormat="false" ht="13.2" hidden="false" customHeight="false" outlineLevel="0" collapsed="false">
      <c r="A306" s="12" t="s">
        <v>20</v>
      </c>
      <c r="B306" s="1" t="n">
        <v>27</v>
      </c>
      <c r="C306" s="1" t="s">
        <v>11</v>
      </c>
      <c r="D306" s="12" t="n">
        <v>5.6095</v>
      </c>
      <c r="E306" s="1"/>
      <c r="F306" s="12" t="n">
        <f aca="false">4.65818568388763+D306*0.0632293984693461</f>
        <v>5.01287099460143</v>
      </c>
      <c r="G306" s="1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</row>
    <row r="307" customFormat="false" ht="13.2" hidden="false" customHeight="false" outlineLevel="0" collapsed="false">
      <c r="A307" s="12" t="s">
        <v>20</v>
      </c>
      <c r="B307" s="1" t="n">
        <v>28</v>
      </c>
      <c r="C307" s="1" t="s">
        <v>11</v>
      </c>
      <c r="D307" s="12" t="n">
        <v>5.5681</v>
      </c>
      <c r="E307" s="1"/>
      <c r="F307" s="12" t="n">
        <f aca="false">4.65818568388763+D307*0.0632293984693461</f>
        <v>5.0102532975048</v>
      </c>
      <c r="G307" s="1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</row>
    <row r="308" customFormat="false" ht="13.2" hidden="false" customHeight="false" outlineLevel="0" collapsed="false">
      <c r="A308" s="12" t="s">
        <v>20</v>
      </c>
      <c r="B308" s="1" t="n">
        <v>29</v>
      </c>
      <c r="C308" s="1" t="s">
        <v>11</v>
      </c>
      <c r="D308" s="12" t="n">
        <v>5.5269</v>
      </c>
      <c r="E308" s="1"/>
      <c r="F308" s="12" t="n">
        <f aca="false">4.65818568388763+D308*0.0632293984693461</f>
        <v>5.00764824628786</v>
      </c>
      <c r="G308" s="1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</row>
    <row r="309" customFormat="false" ht="13.2" hidden="false" customHeight="false" outlineLevel="0" collapsed="false">
      <c r="A309" s="12" t="s">
        <v>20</v>
      </c>
      <c r="B309" s="1" t="n">
        <v>30</v>
      </c>
      <c r="C309" s="1" t="s">
        <v>11</v>
      </c>
      <c r="D309" s="12" t="n">
        <v>5.4863</v>
      </c>
      <c r="E309" s="1"/>
      <c r="F309" s="12" t="n">
        <f aca="false">4.65818568388763+D309*0.0632293984693461</f>
        <v>5.00508113271</v>
      </c>
      <c r="G309" s="1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</row>
    <row r="310" customFormat="false" ht="13.2" hidden="false" customHeight="false" outlineLevel="0" collapsed="false">
      <c r="A310" s="12" t="s">
        <v>20</v>
      </c>
      <c r="B310" s="1" t="n">
        <v>31</v>
      </c>
      <c r="C310" s="1" t="s">
        <v>11</v>
      </c>
      <c r="D310" s="12" t="n">
        <v>5.4458</v>
      </c>
      <c r="E310" s="1"/>
      <c r="F310" s="12" t="n">
        <f aca="false">4.65818568388763+D310*0.0632293984693461</f>
        <v>5.00252034207199</v>
      </c>
      <c r="G310" s="1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</row>
    <row r="311" customFormat="false" ht="13.2" hidden="false" customHeight="false" outlineLevel="0" collapsed="false">
      <c r="A311" s="12" t="s">
        <v>21</v>
      </c>
      <c r="B311" s="1" t="n">
        <v>1</v>
      </c>
      <c r="C311" s="1" t="s">
        <v>11</v>
      </c>
      <c r="D311" s="12" t="n">
        <v>5.4056</v>
      </c>
      <c r="E311" s="12" t="n">
        <f aca="false">AVERAGEA(D311:D340)</f>
        <v>4.89957666666667</v>
      </c>
      <c r="F311" s="12" t="n">
        <f aca="false">4.65818568388763+D311*0.0632293984693461</f>
        <v>4.99997852025353</v>
      </c>
      <c r="G311" s="12" t="n">
        <f aca="false">AVERAGEA(F311:F340)</f>
        <v>4.96798296927541</v>
      </c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</row>
    <row r="312" customFormat="false" ht="13.2" hidden="false" customHeight="false" outlineLevel="0" collapsed="false">
      <c r="A312" s="12" t="s">
        <v>21</v>
      </c>
      <c r="B312" s="1" t="n">
        <v>2</v>
      </c>
      <c r="C312" s="1" t="s">
        <v>11</v>
      </c>
      <c r="D312" s="12" t="n">
        <v>5.366</v>
      </c>
      <c r="E312" s="1"/>
      <c r="F312" s="12" t="n">
        <f aca="false">4.65818568388763+D312*0.0632293984693461</f>
        <v>4.99747463607414</v>
      </c>
      <c r="G312" s="1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</row>
    <row r="313" customFormat="false" ht="13.2" hidden="false" customHeight="false" outlineLevel="0" collapsed="false">
      <c r="A313" s="12" t="s">
        <v>21</v>
      </c>
      <c r="B313" s="1" t="n">
        <v>3</v>
      </c>
      <c r="C313" s="1" t="s">
        <v>11</v>
      </c>
      <c r="D313" s="12" t="n">
        <v>5.3264</v>
      </c>
      <c r="E313" s="1"/>
      <c r="F313" s="12" t="n">
        <f aca="false">4.65818568388763+D313*0.0632293984693461</f>
        <v>4.99497075189476</v>
      </c>
      <c r="G313" s="1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</row>
    <row r="314" customFormat="false" ht="13.2" hidden="false" customHeight="false" outlineLevel="0" collapsed="false">
      <c r="A314" s="12" t="s">
        <v>21</v>
      </c>
      <c r="B314" s="1" t="n">
        <v>4</v>
      </c>
      <c r="C314" s="1" t="s">
        <v>11</v>
      </c>
      <c r="D314" s="12" t="n">
        <v>5.2876</v>
      </c>
      <c r="E314" s="1"/>
      <c r="F314" s="12" t="n">
        <f aca="false">4.65818568388763+D314*0.0632293984693461</f>
        <v>4.99251745123414</v>
      </c>
      <c r="G314" s="1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</row>
    <row r="315" customFormat="false" ht="13.2" hidden="false" customHeight="false" outlineLevel="0" collapsed="false">
      <c r="A315" s="12" t="s">
        <v>21</v>
      </c>
      <c r="B315" s="1" t="n">
        <v>5</v>
      </c>
      <c r="C315" s="1" t="s">
        <v>11</v>
      </c>
      <c r="D315" s="12" t="n">
        <v>5.249</v>
      </c>
      <c r="E315" s="1"/>
      <c r="F315" s="12" t="n">
        <f aca="false">4.65818568388763+D315*0.0632293984693461</f>
        <v>4.99007679645323</v>
      </c>
      <c r="G315" s="1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</row>
    <row r="316" customFormat="false" ht="13.2" hidden="false" customHeight="false" outlineLevel="0" collapsed="false">
      <c r="A316" s="12" t="s">
        <v>21</v>
      </c>
      <c r="B316" s="1" t="n">
        <v>6</v>
      </c>
      <c r="C316" s="1" t="s">
        <v>11</v>
      </c>
      <c r="D316" s="12" t="n">
        <v>5.2109</v>
      </c>
      <c r="E316" s="1"/>
      <c r="F316" s="12" t="n">
        <f aca="false">4.65818568388763+D316*0.0632293984693461</f>
        <v>4.98766775637155</v>
      </c>
      <c r="G316" s="1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</row>
    <row r="317" customFormat="false" ht="13.2" hidden="false" customHeight="false" outlineLevel="0" collapsed="false">
      <c r="A317" s="12" t="s">
        <v>21</v>
      </c>
      <c r="B317" s="1" t="n">
        <v>7</v>
      </c>
      <c r="C317" s="1" t="s">
        <v>11</v>
      </c>
      <c r="D317" s="12" t="n">
        <v>5.1733</v>
      </c>
      <c r="E317" s="1"/>
      <c r="F317" s="12" t="n">
        <f aca="false">4.65818568388763+D317*0.0632293984693461</f>
        <v>4.9852903309891</v>
      </c>
      <c r="G317" s="1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</row>
    <row r="318" customFormat="false" ht="13.2" hidden="false" customHeight="false" outlineLevel="0" collapsed="false">
      <c r="A318" s="12" t="s">
        <v>21</v>
      </c>
      <c r="B318" s="1" t="n">
        <v>8</v>
      </c>
      <c r="C318" s="1" t="s">
        <v>11</v>
      </c>
      <c r="D318" s="12" t="n">
        <v>5.1361</v>
      </c>
      <c r="E318" s="1"/>
      <c r="F318" s="12" t="n">
        <f aca="false">4.65818568388763+D318*0.0632293984693461</f>
        <v>4.98293819736604</v>
      </c>
      <c r="G318" s="1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</row>
    <row r="319" customFormat="false" ht="13.2" hidden="false" customHeight="false" outlineLevel="0" collapsed="false">
      <c r="A319" s="12" t="s">
        <v>21</v>
      </c>
      <c r="B319" s="1" t="n">
        <v>9</v>
      </c>
      <c r="C319" s="1" t="s">
        <v>11</v>
      </c>
      <c r="D319" s="12" t="n">
        <v>5.0995</v>
      </c>
      <c r="E319" s="1"/>
      <c r="F319" s="12" t="n">
        <f aca="false">4.65818568388763+D319*0.0632293984693461</f>
        <v>4.98062400138206</v>
      </c>
      <c r="G319" s="1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</row>
    <row r="320" customFormat="false" ht="13.2" hidden="false" customHeight="false" outlineLevel="0" collapsed="false">
      <c r="A320" s="12" t="s">
        <v>21</v>
      </c>
      <c r="B320" s="1" t="n">
        <v>10</v>
      </c>
      <c r="C320" s="1" t="s">
        <v>11</v>
      </c>
      <c r="D320" s="12" t="n">
        <v>5.0634</v>
      </c>
      <c r="E320" s="1"/>
      <c r="F320" s="12" t="n">
        <f aca="false">4.65818568388763+D320*0.0632293984693461</f>
        <v>4.97834142009732</v>
      </c>
      <c r="G320" s="1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</row>
    <row r="321" customFormat="false" ht="13.2" hidden="false" customHeight="false" outlineLevel="0" collapsed="false">
      <c r="A321" s="12" t="s">
        <v>21</v>
      </c>
      <c r="B321" s="1" t="n">
        <v>11</v>
      </c>
      <c r="C321" s="1" t="s">
        <v>11</v>
      </c>
      <c r="D321" s="12" t="n">
        <v>5.0279</v>
      </c>
      <c r="E321" s="1"/>
      <c r="F321" s="12" t="n">
        <f aca="false">4.65818568388763+D321*0.0632293984693461</f>
        <v>4.97609677645166</v>
      </c>
      <c r="G321" s="1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</row>
    <row r="322" customFormat="false" ht="13.2" hidden="false" customHeight="false" outlineLevel="0" collapsed="false">
      <c r="A322" s="12" t="s">
        <v>21</v>
      </c>
      <c r="B322" s="1" t="n">
        <v>12</v>
      </c>
      <c r="C322" s="1" t="s">
        <v>11</v>
      </c>
      <c r="D322" s="12" t="n">
        <v>4.9929</v>
      </c>
      <c r="E322" s="1"/>
      <c r="F322" s="12" t="n">
        <f aca="false">4.65818568388763+D322*0.0632293984693461</f>
        <v>4.97388374750523</v>
      </c>
      <c r="G322" s="1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</row>
    <row r="323" customFormat="false" ht="13.2" hidden="false" customHeight="false" outlineLevel="0" collapsed="false">
      <c r="A323" s="12" t="s">
        <v>21</v>
      </c>
      <c r="B323" s="1" t="n">
        <v>13</v>
      </c>
      <c r="C323" s="1" t="s">
        <v>11</v>
      </c>
      <c r="D323" s="12" t="n">
        <v>4.9584</v>
      </c>
      <c r="E323" s="1"/>
      <c r="F323" s="12" t="n">
        <f aca="false">4.65818568388763+D323*0.0632293984693461</f>
        <v>4.97170233325804</v>
      </c>
      <c r="G323" s="1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</row>
    <row r="324" customFormat="false" ht="13.2" hidden="false" customHeight="false" outlineLevel="0" collapsed="false">
      <c r="A324" s="12" t="s">
        <v>21</v>
      </c>
      <c r="B324" s="1" t="n">
        <v>14</v>
      </c>
      <c r="C324" s="1" t="s">
        <v>11</v>
      </c>
      <c r="D324" s="12" t="n">
        <v>4.9246</v>
      </c>
      <c r="E324" s="1"/>
      <c r="F324" s="12" t="n">
        <f aca="false">4.65818568388763+D324*0.0632293984693461</f>
        <v>4.96956517958977</v>
      </c>
      <c r="G324" s="1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</row>
    <row r="325" customFormat="false" ht="13.2" hidden="false" customHeight="false" outlineLevel="0" collapsed="false">
      <c r="A325" s="12" t="s">
        <v>21</v>
      </c>
      <c r="B325" s="1" t="n">
        <v>15</v>
      </c>
      <c r="C325" s="1" t="s">
        <v>11</v>
      </c>
      <c r="D325" s="12" t="n">
        <v>4.8913</v>
      </c>
      <c r="E325" s="1"/>
      <c r="F325" s="12" t="n">
        <f aca="false">4.65818568388763+D325*0.0632293984693461</f>
        <v>4.96745964062074</v>
      </c>
      <c r="G325" s="1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</row>
    <row r="326" customFormat="false" ht="13.2" hidden="false" customHeight="false" outlineLevel="0" collapsed="false">
      <c r="A326" s="12" t="s">
        <v>21</v>
      </c>
      <c r="B326" s="1" t="n">
        <v>16</v>
      </c>
      <c r="C326" s="1" t="s">
        <v>11</v>
      </c>
      <c r="D326" s="12" t="n">
        <v>4.859</v>
      </c>
      <c r="E326" s="1"/>
      <c r="F326" s="12" t="n">
        <f aca="false">4.65818568388763+D326*0.0632293984693461</f>
        <v>4.96541733105018</v>
      </c>
      <c r="G326" s="1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customFormat="false" ht="13.2" hidden="false" customHeight="false" outlineLevel="0" collapsed="false">
      <c r="A327" s="12" t="s">
        <v>21</v>
      </c>
      <c r="B327" s="1" t="n">
        <v>17</v>
      </c>
      <c r="C327" s="1" t="s">
        <v>11</v>
      </c>
      <c r="D327" s="12" t="n">
        <v>4.8272</v>
      </c>
      <c r="E327" s="1"/>
      <c r="F327" s="12" t="n">
        <f aca="false">4.65818568388763+D327*0.0632293984693461</f>
        <v>4.96340663617886</v>
      </c>
      <c r="G327" s="1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</row>
    <row r="328" customFormat="false" ht="13.2" hidden="false" customHeight="false" outlineLevel="0" collapsed="false">
      <c r="A328" s="12" t="s">
        <v>21</v>
      </c>
      <c r="B328" s="1" t="n">
        <v>18</v>
      </c>
      <c r="C328" s="1" t="s">
        <v>11</v>
      </c>
      <c r="D328" s="12" t="n">
        <v>4.796</v>
      </c>
      <c r="E328" s="1"/>
      <c r="F328" s="12" t="n">
        <f aca="false">4.65818568388763+D328*0.0632293984693461</f>
        <v>4.96143387894661</v>
      </c>
      <c r="G328" s="1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</row>
    <row r="329" customFormat="false" ht="13.2" hidden="false" customHeight="false" outlineLevel="0" collapsed="false">
      <c r="A329" s="12" t="s">
        <v>21</v>
      </c>
      <c r="B329" s="1" t="n">
        <v>19</v>
      </c>
      <c r="C329" s="1" t="s">
        <v>11</v>
      </c>
      <c r="D329" s="12" t="n">
        <v>4.7655</v>
      </c>
      <c r="E329" s="1"/>
      <c r="F329" s="12" t="n">
        <f aca="false">4.65818568388763+D329*0.0632293984693461</f>
        <v>4.9595053822933</v>
      </c>
      <c r="G329" s="1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</row>
    <row r="330" customFormat="false" ht="13.2" hidden="false" customHeight="false" outlineLevel="0" collapsed="false">
      <c r="A330" s="12" t="s">
        <v>21</v>
      </c>
      <c r="B330" s="1" t="n">
        <v>20</v>
      </c>
      <c r="C330" s="1" t="s">
        <v>11</v>
      </c>
      <c r="D330" s="12" t="n">
        <v>4.7357</v>
      </c>
      <c r="E330" s="1"/>
      <c r="F330" s="12" t="n">
        <f aca="false">4.65818568388763+D330*0.0632293984693461</f>
        <v>4.95762114621891</v>
      </c>
      <c r="G330" s="1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</row>
    <row r="331" customFormat="false" ht="13.2" hidden="false" customHeight="false" outlineLevel="0" collapsed="false">
      <c r="A331" s="12" t="s">
        <v>21</v>
      </c>
      <c r="B331" s="1" t="n">
        <v>21</v>
      </c>
      <c r="C331" s="1" t="s">
        <v>11</v>
      </c>
      <c r="D331" s="12" t="n">
        <v>4.7068</v>
      </c>
      <c r="E331" s="1"/>
      <c r="F331" s="12" t="n">
        <f aca="false">4.65818568388763+D331*0.0632293984693461</f>
        <v>4.95579381660315</v>
      </c>
      <c r="G331" s="1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</row>
    <row r="332" customFormat="false" ht="12.6" hidden="false" customHeight="true" outlineLevel="0" collapsed="false">
      <c r="A332" s="12" t="s">
        <v>21</v>
      </c>
      <c r="B332" s="1" t="n">
        <v>22</v>
      </c>
      <c r="C332" s="1" t="s">
        <v>11</v>
      </c>
      <c r="D332" s="12" t="n">
        <v>4.6785</v>
      </c>
      <c r="E332" s="1"/>
      <c r="F332" s="12" t="n">
        <f aca="false">4.65818568388763+D332*0.0632293984693461</f>
        <v>4.95400442462647</v>
      </c>
      <c r="G332" s="1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</row>
    <row r="333" customFormat="false" ht="13.2" hidden="false" customHeight="false" outlineLevel="0" collapsed="false">
      <c r="A333" s="12" t="s">
        <v>21</v>
      </c>
      <c r="B333" s="1" t="n">
        <v>23</v>
      </c>
      <c r="C333" s="1" t="s">
        <v>11</v>
      </c>
      <c r="D333" s="12" t="n">
        <v>4.6509</v>
      </c>
      <c r="E333" s="1"/>
      <c r="F333" s="12" t="n">
        <f aca="false">4.65818568388763+D333*0.0632293984693461</f>
        <v>4.95225929322871</v>
      </c>
      <c r="G333" s="1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</row>
    <row r="334" customFormat="false" ht="13.2" hidden="false" customHeight="false" outlineLevel="0" collapsed="false">
      <c r="A334" s="12" t="s">
        <v>21</v>
      </c>
      <c r="B334" s="1" t="n">
        <v>24</v>
      </c>
      <c r="C334" s="1" t="s">
        <v>11</v>
      </c>
      <c r="D334" s="12" t="n">
        <v>4.6243</v>
      </c>
      <c r="E334" s="1"/>
      <c r="F334" s="12" t="n">
        <f aca="false">4.65818568388763+D334*0.0632293984693461</f>
        <v>4.95057739122943</v>
      </c>
      <c r="G334" s="1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</row>
    <row r="335" customFormat="false" ht="13.2" hidden="false" customHeight="false" outlineLevel="0" collapsed="false">
      <c r="A335" s="12" t="s">
        <v>21</v>
      </c>
      <c r="B335" s="1" t="n">
        <v>25</v>
      </c>
      <c r="C335" s="1" t="s">
        <v>11</v>
      </c>
      <c r="D335" s="12" t="n">
        <v>4.5983</v>
      </c>
      <c r="E335" s="1"/>
      <c r="F335" s="12" t="n">
        <f aca="false">4.65818568388763+D335*0.0632293984693461</f>
        <v>4.94893342686922</v>
      </c>
      <c r="G335" s="1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</row>
    <row r="336" customFormat="false" ht="13.2" hidden="false" customHeight="false" outlineLevel="0" collapsed="false">
      <c r="A336" s="12" t="s">
        <v>21</v>
      </c>
      <c r="B336" s="1" t="n">
        <v>26</v>
      </c>
      <c r="C336" s="1" t="s">
        <v>11</v>
      </c>
      <c r="D336" s="12" t="n">
        <v>4.5732</v>
      </c>
      <c r="E336" s="1"/>
      <c r="F336" s="12" t="n">
        <f aca="false">4.65818568388763+D336*0.0632293984693461</f>
        <v>4.94734636896764</v>
      </c>
      <c r="G336" s="1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</row>
    <row r="337" customFormat="false" ht="13.2" hidden="false" customHeight="false" outlineLevel="0" collapsed="false">
      <c r="A337" s="12" t="s">
        <v>21</v>
      </c>
      <c r="B337" s="1" t="n">
        <v>27</v>
      </c>
      <c r="C337" s="1" t="s">
        <v>11</v>
      </c>
      <c r="D337" s="12" t="n">
        <v>4.549</v>
      </c>
      <c r="E337" s="1"/>
      <c r="F337" s="12" t="n">
        <f aca="false">4.65818568388763+D337*0.0632293984693461</f>
        <v>4.94581621752469</v>
      </c>
      <c r="G337" s="1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</row>
    <row r="338" customFormat="false" ht="13.2" hidden="false" customHeight="false" outlineLevel="0" collapsed="false">
      <c r="A338" s="12" t="s">
        <v>21</v>
      </c>
      <c r="B338" s="1" t="n">
        <v>28</v>
      </c>
      <c r="C338" s="1" t="s">
        <v>11</v>
      </c>
      <c r="D338" s="12" t="n">
        <v>4.5256</v>
      </c>
      <c r="E338" s="1"/>
      <c r="F338" s="12" t="n">
        <f aca="false">4.65818568388763+D338*0.0632293984693461</f>
        <v>4.9443366496005</v>
      </c>
      <c r="G338" s="1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</row>
    <row r="339" customFormat="false" ht="13.2" hidden="false" customHeight="false" outlineLevel="0" collapsed="false">
      <c r="A339" s="12" t="s">
        <v>21</v>
      </c>
      <c r="B339" s="1" t="n">
        <v>29</v>
      </c>
      <c r="C339" s="1" t="s">
        <v>11</v>
      </c>
      <c r="D339" s="12" t="n">
        <v>4.503</v>
      </c>
      <c r="E339" s="1"/>
      <c r="F339" s="12" t="n">
        <f aca="false">4.65818568388763+D339*0.0632293984693461</f>
        <v>4.9429076651951</v>
      </c>
      <c r="G339" s="1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</row>
    <row r="340" customFormat="false" ht="13.2" hidden="false" customHeight="false" outlineLevel="0" collapsed="false">
      <c r="A340" s="12" t="s">
        <v>21</v>
      </c>
      <c r="B340" s="1" t="n">
        <v>30</v>
      </c>
      <c r="C340" s="1" t="s">
        <v>11</v>
      </c>
      <c r="D340" s="12" t="n">
        <v>4.4814</v>
      </c>
      <c r="E340" s="1"/>
      <c r="F340" s="12" t="n">
        <f aca="false">4.65818568388763+D340*0.0632293984693461</f>
        <v>4.94154191018816</v>
      </c>
      <c r="G340" s="1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</row>
    <row r="341" customFormat="false" ht="13.2" hidden="false" customHeight="false" outlineLevel="0" collapsed="false">
      <c r="A341" s="12" t="s">
        <v>22</v>
      </c>
      <c r="B341" s="1" t="n">
        <v>1</v>
      </c>
      <c r="C341" s="1" t="s">
        <v>11</v>
      </c>
      <c r="D341" s="12" t="n">
        <v>4.4605</v>
      </c>
      <c r="E341" s="12" t="n">
        <f aca="false">AVERAGEA(D341:D371)</f>
        <v>4.30205161290323</v>
      </c>
      <c r="F341" s="12" t="n">
        <f aca="false">4.65818568388763+D341*0.0632293984693461</f>
        <v>4.94022041576015</v>
      </c>
      <c r="G341" s="12" t="n">
        <f aca="false">AVERAGEA(F341:F371)</f>
        <v>4.93020181955558</v>
      </c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</row>
    <row r="342" customFormat="false" ht="13.2" hidden="false" customHeight="false" outlineLevel="0" collapsed="false">
      <c r="A342" s="12" t="s">
        <v>22</v>
      </c>
      <c r="B342" s="1" t="n">
        <v>2</v>
      </c>
      <c r="C342" s="1" t="s">
        <v>11</v>
      </c>
      <c r="D342" s="12" t="n">
        <v>4.4405</v>
      </c>
      <c r="E342" s="1"/>
      <c r="F342" s="12" t="n">
        <f aca="false">4.65818568388763+D342*0.0632293984693461</f>
        <v>4.93895582779076</v>
      </c>
      <c r="G342" s="1"/>
      <c r="H342" s="10"/>
      <c r="I342" s="10"/>
      <c r="J342" s="10"/>
      <c r="K342" s="10"/>
      <c r="L342" s="10"/>
      <c r="M342" s="10"/>
      <c r="N342" s="10"/>
      <c r="O342" s="10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</row>
    <row r="343" customFormat="false" ht="13.2" hidden="false" customHeight="false" outlineLevel="0" collapsed="false">
      <c r="A343" s="12" t="s">
        <v>22</v>
      </c>
      <c r="B343" s="1" t="n">
        <v>3</v>
      </c>
      <c r="C343" s="1" t="s">
        <v>11</v>
      </c>
      <c r="D343" s="12" t="n">
        <v>4.4216</v>
      </c>
      <c r="E343" s="1"/>
      <c r="F343" s="12" t="n">
        <f aca="false">4.65818568388763+D343*0.0632293984693461</f>
        <v>4.93776079215969</v>
      </c>
      <c r="G343" s="1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</row>
    <row r="344" customFormat="false" ht="13.2" hidden="false" customHeight="false" outlineLevel="0" collapsed="false">
      <c r="A344" s="12" t="s">
        <v>22</v>
      </c>
      <c r="B344" s="1" t="n">
        <v>4</v>
      </c>
      <c r="C344" s="1" t="s">
        <v>11</v>
      </c>
      <c r="D344" s="12" t="n">
        <v>4.4036</v>
      </c>
      <c r="E344" s="1"/>
      <c r="F344" s="12" t="n">
        <f aca="false">4.65818568388763+D344*0.0632293984693461</f>
        <v>4.93662266298724</v>
      </c>
      <c r="G344" s="1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customFormat="false" ht="13.2" hidden="false" customHeight="false" outlineLevel="0" collapsed="false">
      <c r="A345" s="12" t="s">
        <v>22</v>
      </c>
      <c r="B345" s="1" t="n">
        <v>5</v>
      </c>
      <c r="C345" s="1" t="s">
        <v>11</v>
      </c>
      <c r="D345" s="12" t="n">
        <v>4.3865</v>
      </c>
      <c r="E345" s="1"/>
      <c r="F345" s="12" t="n">
        <f aca="false">4.65818568388763+D345*0.0632293984693461</f>
        <v>4.93554144027342</v>
      </c>
      <c r="G345" s="1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customFormat="false" ht="13.2" hidden="false" customHeight="false" outlineLevel="0" collapsed="false">
      <c r="A346" s="12" t="s">
        <v>22</v>
      </c>
      <c r="B346" s="1" t="n">
        <v>6</v>
      </c>
      <c r="C346" s="1" t="s">
        <v>11</v>
      </c>
      <c r="D346" s="12" t="n">
        <v>4.3703</v>
      </c>
      <c r="E346" s="1"/>
      <c r="F346" s="12" t="n">
        <f aca="false">4.65818568388763+D346*0.0632293984693461</f>
        <v>4.93451712401821</v>
      </c>
      <c r="G346" s="1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customFormat="false" ht="13.2" hidden="false" customHeight="false" outlineLevel="0" collapsed="false">
      <c r="A347" s="12" t="s">
        <v>22</v>
      </c>
      <c r="B347" s="1" t="n">
        <v>7</v>
      </c>
      <c r="C347" s="1" t="s">
        <v>11</v>
      </c>
      <c r="D347" s="12" t="n">
        <v>4.355</v>
      </c>
      <c r="E347" s="1"/>
      <c r="F347" s="12" t="n">
        <f aca="false">4.65818568388763+D347*0.0632293984693461</f>
        <v>4.93354971422163</v>
      </c>
      <c r="G347" s="1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customFormat="false" ht="13.2" hidden="false" customHeight="false" outlineLevel="0" collapsed="false">
      <c r="A348" s="12" t="s">
        <v>22</v>
      </c>
      <c r="B348" s="1" t="n">
        <v>8</v>
      </c>
      <c r="C348" s="1" t="s">
        <v>11</v>
      </c>
      <c r="D348" s="12" t="n">
        <v>4.3408</v>
      </c>
      <c r="E348" s="1"/>
      <c r="F348" s="12" t="n">
        <f aca="false">4.65818568388763+D348*0.0632293984693461</f>
        <v>4.93265185676337</v>
      </c>
      <c r="G348" s="1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customFormat="false" ht="13.2" hidden="false" customHeight="false" outlineLevel="0" collapsed="false">
      <c r="A349" s="12" t="s">
        <v>22</v>
      </c>
      <c r="B349" s="1" t="n">
        <v>9</v>
      </c>
      <c r="C349" s="1" t="s">
        <v>11</v>
      </c>
      <c r="D349" s="12" t="n">
        <v>4.3275</v>
      </c>
      <c r="E349" s="1"/>
      <c r="F349" s="12" t="n">
        <f aca="false">4.65818568388763+D349*0.0632293984693461</f>
        <v>4.93181090576373</v>
      </c>
      <c r="G349" s="1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customFormat="false" ht="13.2" hidden="false" customHeight="false" outlineLevel="0" collapsed="false">
      <c r="A350" s="12" t="s">
        <v>22</v>
      </c>
      <c r="B350" s="1" t="n">
        <v>10</v>
      </c>
      <c r="C350" s="1" t="s">
        <v>11</v>
      </c>
      <c r="D350" s="12" t="n">
        <v>4.3151</v>
      </c>
      <c r="E350" s="1"/>
      <c r="F350" s="12" t="n">
        <f aca="false">4.65818568388763+D350*0.0632293984693461</f>
        <v>4.93102686122271</v>
      </c>
      <c r="G350" s="1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customFormat="false" ht="13.2" hidden="false" customHeight="false" outlineLevel="0" collapsed="false">
      <c r="A351" s="12" t="s">
        <v>22</v>
      </c>
      <c r="B351" s="1" t="n">
        <v>11</v>
      </c>
      <c r="C351" s="1" t="s">
        <v>11</v>
      </c>
      <c r="D351" s="12" t="n">
        <v>4.3037</v>
      </c>
      <c r="E351" s="1"/>
      <c r="F351" s="12" t="n">
        <f aca="false">4.65818568388763+D351*0.0632293984693461</f>
        <v>4.93030604608016</v>
      </c>
      <c r="G351" s="1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customFormat="false" ht="13.2" hidden="false" customHeight="false" outlineLevel="0" collapsed="false">
      <c r="A352" s="12" t="s">
        <v>22</v>
      </c>
      <c r="B352" s="1" t="n">
        <v>12</v>
      </c>
      <c r="C352" s="1" t="s">
        <v>11</v>
      </c>
      <c r="D352" s="12" t="n">
        <v>4.2934</v>
      </c>
      <c r="E352" s="1"/>
      <c r="F352" s="12" t="n">
        <f aca="false">4.65818568388763+D352*0.0632293984693461</f>
        <v>4.92965478327592</v>
      </c>
      <c r="G352" s="1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customFormat="false" ht="13.2" hidden="false" customHeight="false" outlineLevel="0" collapsed="false">
      <c r="A353" s="12" t="s">
        <v>22</v>
      </c>
      <c r="B353" s="1" t="n">
        <v>13</v>
      </c>
      <c r="C353" s="1" t="s">
        <v>11</v>
      </c>
      <c r="D353" s="12" t="n">
        <v>4.2839</v>
      </c>
      <c r="E353" s="1"/>
      <c r="F353" s="12" t="n">
        <f aca="false">4.65818568388763+D353*0.0632293984693461</f>
        <v>4.92905410399046</v>
      </c>
      <c r="G353" s="1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customFormat="false" ht="13.2" hidden="false" customHeight="false" outlineLevel="0" collapsed="false">
      <c r="A354" s="12" t="s">
        <v>22</v>
      </c>
      <c r="B354" s="1" t="n">
        <v>14</v>
      </c>
      <c r="C354" s="1" t="s">
        <v>11</v>
      </c>
      <c r="D354" s="12" t="n">
        <v>4.2757</v>
      </c>
      <c r="E354" s="1"/>
      <c r="F354" s="12" t="n">
        <f aca="false">4.65818568388763+D354*0.0632293984693461</f>
        <v>4.92853562292301</v>
      </c>
      <c r="G354" s="1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customFormat="false" ht="13.2" hidden="false" customHeight="false" outlineLevel="0" collapsed="false">
      <c r="A355" s="12" t="s">
        <v>22</v>
      </c>
      <c r="B355" s="1" t="n">
        <v>15</v>
      </c>
      <c r="C355" s="1" t="s">
        <v>11</v>
      </c>
      <c r="D355" s="12" t="n">
        <v>4.2683</v>
      </c>
      <c r="E355" s="1"/>
      <c r="F355" s="12" t="n">
        <f aca="false">4.65818568388763+D355*0.0632293984693461</f>
        <v>4.92806772537434</v>
      </c>
      <c r="G355" s="1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customFormat="false" ht="13.2" hidden="false" customHeight="false" outlineLevel="0" collapsed="false">
      <c r="A356" s="12" t="s">
        <v>22</v>
      </c>
      <c r="B356" s="1" t="n">
        <v>16</v>
      </c>
      <c r="C356" s="1" t="s">
        <v>11</v>
      </c>
      <c r="D356" s="12" t="n">
        <v>4.2619</v>
      </c>
      <c r="E356" s="1"/>
      <c r="F356" s="12" t="n">
        <f aca="false">4.65818568388763+D356*0.0632293984693461</f>
        <v>4.92766305722414</v>
      </c>
      <c r="G356" s="1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customFormat="false" ht="13.2" hidden="false" customHeight="false" outlineLevel="0" collapsed="false">
      <c r="A357" s="12" t="s">
        <v>22</v>
      </c>
      <c r="B357" s="1" t="n">
        <v>17</v>
      </c>
      <c r="C357" s="1" t="s">
        <v>11</v>
      </c>
      <c r="D357" s="12" t="n">
        <v>4.2565</v>
      </c>
      <c r="E357" s="1"/>
      <c r="F357" s="12" t="n">
        <f aca="false">4.65818568388763+D357*0.0632293984693461</f>
        <v>4.9273216184724</v>
      </c>
      <c r="G357" s="1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customFormat="false" ht="13.2" hidden="false" customHeight="false" outlineLevel="0" collapsed="false">
      <c r="A358" s="12" t="s">
        <v>22</v>
      </c>
      <c r="B358" s="1" t="n">
        <v>18</v>
      </c>
      <c r="C358" s="1" t="s">
        <v>11</v>
      </c>
      <c r="D358" s="12" t="n">
        <v>4.2521</v>
      </c>
      <c r="E358" s="1"/>
      <c r="F358" s="12" t="n">
        <f aca="false">4.65818568388763+D358*0.0632293984693461</f>
        <v>4.92704340911914</v>
      </c>
      <c r="G358" s="1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customFormat="false" ht="13.2" hidden="false" customHeight="false" outlineLevel="0" collapsed="false">
      <c r="A359" s="12" t="s">
        <v>22</v>
      </c>
      <c r="B359" s="1" t="n">
        <v>19</v>
      </c>
      <c r="C359" s="1" t="s">
        <v>11</v>
      </c>
      <c r="D359" s="12" t="n">
        <v>4.2489</v>
      </c>
      <c r="E359" s="1"/>
      <c r="F359" s="12" t="n">
        <f aca="false">4.65818568388763+D359*0.0632293984693461</f>
        <v>4.92684107504404</v>
      </c>
      <c r="G359" s="1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customFormat="false" ht="13.2" hidden="false" customHeight="false" outlineLevel="0" collapsed="false">
      <c r="A360" s="12" t="s">
        <v>22</v>
      </c>
      <c r="B360" s="1" t="n">
        <v>20</v>
      </c>
      <c r="C360" s="1" t="s">
        <v>11</v>
      </c>
      <c r="D360" s="12" t="n">
        <v>4.2465</v>
      </c>
      <c r="E360" s="1"/>
      <c r="F360" s="12" t="n">
        <f aca="false">4.65818568388763+D360*0.0632293984693461</f>
        <v>4.92668932448771</v>
      </c>
      <c r="G360" s="1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customFormat="false" ht="13.2" hidden="false" customHeight="false" outlineLevel="0" collapsed="false">
      <c r="A361" s="12" t="s">
        <v>22</v>
      </c>
      <c r="B361" s="1" t="n">
        <v>21</v>
      </c>
      <c r="C361" s="1" t="s">
        <v>11</v>
      </c>
      <c r="D361" s="12" t="n">
        <v>4.2453</v>
      </c>
      <c r="E361" s="1"/>
      <c r="F361" s="12" t="n">
        <f aca="false">4.65818568388763+D361*0.0632293984693461</f>
        <v>4.92661344920955</v>
      </c>
      <c r="G361" s="1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customFormat="false" ht="13.2" hidden="false" customHeight="false" outlineLevel="0" collapsed="false">
      <c r="A362" s="12" t="s">
        <v>22</v>
      </c>
      <c r="B362" s="1" t="n">
        <v>22</v>
      </c>
      <c r="C362" s="1" t="s">
        <v>11</v>
      </c>
      <c r="D362" s="12" t="n">
        <v>4.2449</v>
      </c>
      <c r="E362" s="1"/>
      <c r="F362" s="12" t="n">
        <f aca="false">4.65818568388763+D362*0.0632293984693461</f>
        <v>4.92658815745016</v>
      </c>
      <c r="G362" s="1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customFormat="false" ht="13.2" hidden="false" customHeight="false" outlineLevel="0" collapsed="false">
      <c r="A363" s="12" t="s">
        <v>22</v>
      </c>
      <c r="B363" s="1" t="n">
        <v>23</v>
      </c>
      <c r="C363" s="1" t="s">
        <v>11</v>
      </c>
      <c r="D363" s="12" t="n">
        <v>4.2458</v>
      </c>
      <c r="E363" s="1"/>
      <c r="F363" s="12" t="n">
        <f aca="false">4.65818568388763+D363*0.0632293984693461</f>
        <v>4.92664506390878</v>
      </c>
      <c r="G363" s="1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customFormat="false" ht="13.2" hidden="false" customHeight="false" outlineLevel="0" collapsed="false">
      <c r="A364" s="12" t="s">
        <v>22</v>
      </c>
      <c r="B364" s="1" t="n">
        <v>24</v>
      </c>
      <c r="C364" s="1" t="s">
        <v>11</v>
      </c>
      <c r="D364" s="12" t="n">
        <v>4.2475</v>
      </c>
      <c r="E364" s="1"/>
      <c r="F364" s="12" t="n">
        <f aca="false">4.65818568388763+D364*0.0632293984693461</f>
        <v>4.92675255388618</v>
      </c>
      <c r="G364" s="1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customFormat="false" ht="13.2" hidden="false" customHeight="false" outlineLevel="0" collapsed="false">
      <c r="A365" s="12" t="s">
        <v>22</v>
      </c>
      <c r="B365" s="1" t="n">
        <v>25</v>
      </c>
      <c r="C365" s="1" t="s">
        <v>11</v>
      </c>
      <c r="D365" s="12" t="n">
        <v>4.2504</v>
      </c>
      <c r="E365" s="1"/>
      <c r="F365" s="12" t="n">
        <f aca="false">4.65818568388763+D365*0.0632293984693461</f>
        <v>4.92693591914174</v>
      </c>
      <c r="G365" s="1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customFormat="false" ht="13.2" hidden="false" customHeight="false" outlineLevel="0" collapsed="false">
      <c r="A366" s="12" t="s">
        <v>22</v>
      </c>
      <c r="B366" s="1" t="n">
        <v>26</v>
      </c>
      <c r="C366" s="1" t="s">
        <v>11</v>
      </c>
      <c r="D366" s="12" t="n">
        <v>4.2541</v>
      </c>
      <c r="E366" s="1"/>
      <c r="F366" s="12" t="n">
        <f aca="false">4.65818568388763+D366*0.0632293984693461</f>
        <v>4.92716986791608</v>
      </c>
      <c r="G366" s="1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customFormat="false" ht="13.2" hidden="false" customHeight="false" outlineLevel="0" collapsed="false">
      <c r="A367" s="12" t="s">
        <v>22</v>
      </c>
      <c r="B367" s="1" t="n">
        <v>27</v>
      </c>
      <c r="C367" s="1" t="s">
        <v>11</v>
      </c>
      <c r="D367" s="12" t="n">
        <v>4.259</v>
      </c>
      <c r="E367" s="1"/>
      <c r="F367" s="12" t="n">
        <f aca="false">4.65818568388763+D367*0.0632293984693461</f>
        <v>4.92747969196858</v>
      </c>
      <c r="G367" s="1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customFormat="false" ht="13.2" hidden="false" customHeight="false" outlineLevel="0" collapsed="false">
      <c r="A368" s="12" t="s">
        <v>22</v>
      </c>
      <c r="B368" s="1" t="n">
        <v>28</v>
      </c>
      <c r="C368" s="1" t="s">
        <v>11</v>
      </c>
      <c r="D368" s="12" t="n">
        <v>4.2648</v>
      </c>
      <c r="E368" s="1"/>
      <c r="F368" s="12" t="n">
        <f aca="false">4.65818568388763+D368*0.0632293984693461</f>
        <v>4.9278464224797</v>
      </c>
      <c r="G368" s="1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customFormat="false" ht="13.2" hidden="false" customHeight="false" outlineLevel="0" collapsed="false">
      <c r="A369" s="12" t="s">
        <v>22</v>
      </c>
      <c r="B369" s="1" t="n">
        <v>29</v>
      </c>
      <c r="C369" s="1" t="s">
        <v>11</v>
      </c>
      <c r="D369" s="12" t="n">
        <v>4.2716</v>
      </c>
      <c r="E369" s="1"/>
      <c r="F369" s="12" t="n">
        <f aca="false">4.65818568388763+D369*0.0632293984693461</f>
        <v>4.92827638238929</v>
      </c>
      <c r="G369" s="1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customFormat="false" ht="13.2" hidden="false" customHeight="false" outlineLevel="0" collapsed="false">
      <c r="A370" s="12" t="s">
        <v>22</v>
      </c>
      <c r="B370" s="1" t="n">
        <v>30</v>
      </c>
      <c r="C370" s="1" t="s">
        <v>11</v>
      </c>
      <c r="D370" s="12" t="n">
        <v>4.2796</v>
      </c>
      <c r="E370" s="1"/>
      <c r="F370" s="12" t="n">
        <f aca="false">4.65818568388763+D370*0.0632293984693461</f>
        <v>4.92878221757704</v>
      </c>
      <c r="G370" s="1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customFormat="false" ht="13.2" hidden="false" customHeight="false" outlineLevel="0" collapsed="false">
      <c r="A371" s="12" t="s">
        <v>22</v>
      </c>
      <c r="B371" s="1" t="n">
        <v>31</v>
      </c>
      <c r="C371" s="1" t="s">
        <v>11</v>
      </c>
      <c r="D371" s="12" t="n">
        <v>4.2883</v>
      </c>
      <c r="E371" s="1"/>
      <c r="F371" s="12" t="n">
        <f aca="false">4.65818568388763+D371*0.0632293984693461</f>
        <v>4.92933231334373</v>
      </c>
      <c r="G371" s="1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customFormat="false" ht="13.2" hidden="false" customHeight="false" outlineLevel="0" collapsed="false">
      <c r="A372" s="2"/>
      <c r="B372" s="2"/>
      <c r="C372" s="2"/>
      <c r="D372" s="10"/>
      <c r="E372" s="16" t="n">
        <f aca="false">AVERAGE(E6,E37,E66,E97,E127,E158,E188,E219,E250,E280,E311,E341)</f>
        <v>6.85687097453961</v>
      </c>
      <c r="F372" s="0"/>
      <c r="G372" s="16" t="n">
        <f aca="false">AVERAGE(G6,G37,G66,G97,G127,G158,G188,G219,G250,G280,G311,G341)</f>
        <v>5.09174151098969</v>
      </c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customFormat="false" ht="13.2" hidden="false" customHeight="false" outlineLevel="0" collapsed="false">
      <c r="A373" s="2"/>
      <c r="B373" s="2"/>
      <c r="C373" s="2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customFormat="false" ht="13.2" hidden="false" customHeight="false" outlineLevel="0" collapsed="false">
      <c r="A374" s="2"/>
      <c r="B374" s="2"/>
      <c r="C374" s="2"/>
      <c r="D374" s="2"/>
    </row>
    <row r="375" customFormat="false" ht="13.2" hidden="false" customHeight="false" outlineLevel="0" collapsed="false">
      <c r="A375" s="2"/>
      <c r="B375" s="2"/>
      <c r="C375" s="2"/>
      <c r="D375" s="2"/>
    </row>
    <row r="376" customFormat="false" ht="13.2" hidden="false" customHeight="false" outlineLevel="0" collapsed="false">
      <c r="A376" s="2"/>
      <c r="B376" s="2"/>
      <c r="C376" s="2"/>
      <c r="D376" s="2"/>
    </row>
    <row r="377" customFormat="false" ht="13.2" hidden="false" customHeight="false" outlineLevel="0" collapsed="false">
      <c r="A377" s="2"/>
      <c r="B377" s="2"/>
      <c r="C377" s="2"/>
      <c r="D377" s="2"/>
    </row>
    <row r="378" customFormat="false" ht="13.2" hidden="false" customHeight="false" outlineLevel="0" collapsed="false">
      <c r="A378" s="2"/>
      <c r="B378" s="2"/>
      <c r="C378" s="2"/>
      <c r="D378" s="2"/>
    </row>
    <row r="379" customFormat="false" ht="13.2" hidden="false" customHeight="false" outlineLevel="0" collapsed="false">
      <c r="A379" s="2"/>
      <c r="B379" s="2"/>
      <c r="C379" s="2"/>
      <c r="D379" s="2"/>
    </row>
    <row r="380" customFormat="false" ht="13.2" hidden="false" customHeight="false" outlineLevel="0" collapsed="false">
      <c r="A380" s="2"/>
      <c r="B380" s="2"/>
      <c r="C380" s="2"/>
      <c r="D380" s="2"/>
    </row>
    <row r="381" customFormat="false" ht="13.2" hidden="false" customHeight="false" outlineLevel="0" collapsed="false">
      <c r="A381" s="2"/>
      <c r="B381" s="2"/>
      <c r="C381" s="2"/>
      <c r="D381" s="2"/>
    </row>
    <row r="382" customFormat="false" ht="13.2" hidden="false" customHeight="false" outlineLevel="0" collapsed="false">
      <c r="A382" s="2"/>
      <c r="B382" s="2"/>
      <c r="C382" s="2"/>
      <c r="D382" s="2"/>
    </row>
    <row r="383" customFormat="false" ht="13.2" hidden="false" customHeight="false" outlineLevel="0" collapsed="false">
      <c r="A383" s="2"/>
      <c r="B383" s="2"/>
      <c r="C383" s="2"/>
      <c r="D383" s="2"/>
    </row>
    <row r="384" customFormat="false" ht="13.2" hidden="false" customHeight="false" outlineLevel="0" collapsed="false">
      <c r="A384" s="2"/>
      <c r="B384" s="2"/>
      <c r="C384" s="2"/>
      <c r="D384" s="2"/>
    </row>
    <row r="385" customFormat="false" ht="13.2" hidden="false" customHeight="false" outlineLevel="0" collapsed="false">
      <c r="A385" s="2"/>
      <c r="B385" s="2"/>
      <c r="C385" s="2"/>
      <c r="D385" s="2"/>
    </row>
    <row r="386" customFormat="false" ht="13.2" hidden="false" customHeight="false" outlineLevel="0" collapsed="false">
      <c r="A386" s="2"/>
      <c r="B386" s="2"/>
      <c r="C386" s="2"/>
      <c r="D386" s="2"/>
    </row>
    <row r="387" customFormat="false" ht="13.2" hidden="false" customHeight="false" outlineLevel="0" collapsed="false">
      <c r="A387" s="2"/>
      <c r="B387" s="2"/>
      <c r="C387" s="2"/>
      <c r="D387" s="2"/>
    </row>
    <row r="388" customFormat="false" ht="13.2" hidden="false" customHeight="false" outlineLevel="0" collapsed="false">
      <c r="A388" s="2"/>
      <c r="B388" s="2"/>
      <c r="C388" s="2"/>
      <c r="D388" s="2"/>
    </row>
    <row r="389" customFormat="false" ht="13.2" hidden="false" customHeight="false" outlineLevel="0" collapsed="false">
      <c r="A389" s="2"/>
      <c r="B389" s="2"/>
      <c r="C389" s="2"/>
      <c r="D389" s="2"/>
    </row>
    <row r="390" customFormat="false" ht="13.2" hidden="false" customHeight="false" outlineLevel="0" collapsed="false">
      <c r="A390" s="2"/>
      <c r="B390" s="2"/>
      <c r="C390" s="2"/>
      <c r="D390" s="2"/>
    </row>
    <row r="391" customFormat="false" ht="13.2" hidden="false" customHeight="false" outlineLevel="0" collapsed="false">
      <c r="A391" s="2"/>
      <c r="B391" s="2"/>
      <c r="C391" s="2"/>
      <c r="D391" s="2"/>
    </row>
    <row r="392" customFormat="false" ht="13.2" hidden="false" customHeight="false" outlineLevel="0" collapsed="false">
      <c r="A392" s="2"/>
      <c r="B392" s="2"/>
      <c r="C392" s="2"/>
      <c r="D392" s="2"/>
    </row>
    <row r="393" customFormat="false" ht="13.2" hidden="false" customHeight="false" outlineLevel="0" collapsed="false">
      <c r="A393" s="2"/>
      <c r="B393" s="2"/>
      <c r="C393" s="2"/>
      <c r="D393" s="2"/>
    </row>
    <row r="394" customFormat="false" ht="13.2" hidden="false" customHeight="false" outlineLevel="0" collapsed="false">
      <c r="A394" s="2"/>
      <c r="B394" s="2"/>
      <c r="C394" s="2"/>
      <c r="D394" s="2"/>
    </row>
    <row r="395" customFormat="false" ht="13.2" hidden="false" customHeight="false" outlineLevel="0" collapsed="false">
      <c r="A395" s="2"/>
      <c r="B395" s="2"/>
      <c r="C395" s="2"/>
      <c r="D395" s="2"/>
    </row>
    <row r="396" customFormat="false" ht="13.2" hidden="false" customHeight="false" outlineLevel="0" collapsed="false">
      <c r="A396" s="2"/>
      <c r="B396" s="2"/>
      <c r="C396" s="2"/>
      <c r="D396" s="2"/>
    </row>
    <row r="397" customFormat="false" ht="13.2" hidden="false" customHeight="false" outlineLevel="0" collapsed="false">
      <c r="A397" s="2"/>
      <c r="B397" s="2"/>
      <c r="C397" s="2"/>
      <c r="D397" s="2"/>
    </row>
    <row r="398" customFormat="false" ht="13.2" hidden="false" customHeight="false" outlineLevel="0" collapsed="false">
      <c r="A398" s="2"/>
      <c r="B398" s="2"/>
      <c r="C398" s="2"/>
      <c r="D398" s="2"/>
    </row>
    <row r="399" customFormat="false" ht="13.2" hidden="false" customHeight="false" outlineLevel="0" collapsed="false">
      <c r="A399" s="2"/>
      <c r="B399" s="2"/>
      <c r="C399" s="2"/>
      <c r="D399" s="2"/>
    </row>
    <row r="400" customFormat="false" ht="13.2" hidden="false" customHeight="false" outlineLevel="0" collapsed="false">
      <c r="A400" s="2"/>
      <c r="B400" s="2"/>
      <c r="C400" s="2"/>
      <c r="D400" s="2"/>
    </row>
    <row r="401" customFormat="false" ht="13.2" hidden="false" customHeight="false" outlineLevel="0" collapsed="false">
      <c r="A401" s="2"/>
      <c r="B401" s="2"/>
      <c r="C401" s="2"/>
      <c r="D401" s="2"/>
    </row>
    <row r="402" customFormat="false" ht="13.2" hidden="false" customHeight="false" outlineLevel="0" collapsed="false">
      <c r="A402" s="2"/>
      <c r="B402" s="2"/>
      <c r="C402" s="2"/>
      <c r="D402" s="2"/>
    </row>
    <row r="403" customFormat="false" ht="13.2" hidden="false" customHeight="false" outlineLevel="0" collapsed="false">
      <c r="A403" s="2"/>
      <c r="B403" s="2"/>
      <c r="C403" s="2"/>
      <c r="D403" s="2"/>
    </row>
    <row r="404" customFormat="false" ht="13.2" hidden="false" customHeight="false" outlineLevel="0" collapsed="false">
      <c r="A404" s="2"/>
      <c r="B404" s="2"/>
      <c r="C404" s="2"/>
      <c r="D404" s="2"/>
    </row>
    <row r="405" customFormat="false" ht="13.2" hidden="false" customHeight="false" outlineLevel="0" collapsed="false">
      <c r="A405" s="2"/>
      <c r="B405" s="2"/>
      <c r="C405" s="2"/>
      <c r="D405" s="2"/>
    </row>
    <row r="406" customFormat="false" ht="13.2" hidden="false" customHeight="false" outlineLevel="0" collapsed="false">
      <c r="A406" s="2"/>
      <c r="B406" s="2"/>
      <c r="C406" s="2"/>
      <c r="D406" s="2"/>
    </row>
    <row r="407" customFormat="false" ht="13.2" hidden="false" customHeight="false" outlineLevel="0" collapsed="false">
      <c r="A407" s="2"/>
      <c r="B407" s="2"/>
      <c r="C407" s="2"/>
      <c r="D407" s="2"/>
    </row>
    <row r="408" customFormat="false" ht="13.2" hidden="false" customHeight="false" outlineLevel="0" collapsed="false">
      <c r="A408" s="2"/>
      <c r="B408" s="2"/>
      <c r="C408" s="2"/>
      <c r="D408" s="2"/>
    </row>
    <row r="409" customFormat="false" ht="13.2" hidden="false" customHeight="false" outlineLevel="0" collapsed="false">
      <c r="A409" s="2"/>
      <c r="B409" s="2"/>
      <c r="C409" s="2"/>
      <c r="D409" s="2"/>
    </row>
    <row r="410" customFormat="false" ht="13.2" hidden="false" customHeight="false" outlineLevel="0" collapsed="false">
      <c r="A410" s="2"/>
      <c r="B410" s="2"/>
      <c r="C410" s="2"/>
      <c r="D410" s="2"/>
    </row>
    <row r="411" customFormat="false" ht="13.2" hidden="false" customHeight="false" outlineLevel="0" collapsed="false">
      <c r="A411" s="2"/>
      <c r="B411" s="2"/>
      <c r="C411" s="2"/>
      <c r="D411" s="2"/>
    </row>
    <row r="412" customFormat="false" ht="13.2" hidden="false" customHeight="false" outlineLevel="0" collapsed="false">
      <c r="A412" s="2"/>
      <c r="B412" s="2"/>
      <c r="C412" s="2"/>
      <c r="D412" s="2"/>
    </row>
    <row r="413" customFormat="false" ht="13.2" hidden="false" customHeight="false" outlineLevel="0" collapsed="false">
      <c r="A413" s="2"/>
      <c r="B413" s="2"/>
      <c r="C413" s="2"/>
      <c r="D413" s="2"/>
    </row>
    <row r="414" customFormat="false" ht="13.2" hidden="false" customHeight="false" outlineLevel="0" collapsed="false">
      <c r="A414" s="2"/>
      <c r="B414" s="2"/>
      <c r="C414" s="2"/>
      <c r="D414" s="2"/>
    </row>
    <row r="415" customFormat="false" ht="13.2" hidden="false" customHeight="false" outlineLevel="0" collapsed="false">
      <c r="A415" s="2"/>
      <c r="B415" s="2"/>
      <c r="C415" s="2"/>
      <c r="D415" s="2"/>
    </row>
    <row r="416" customFormat="false" ht="13.2" hidden="false" customHeight="false" outlineLevel="0" collapsed="false">
      <c r="A416" s="2"/>
      <c r="B416" s="2"/>
      <c r="C416" s="2"/>
      <c r="D416" s="2"/>
    </row>
    <row r="417" customFormat="false" ht="13.2" hidden="false" customHeight="false" outlineLevel="0" collapsed="false">
      <c r="A417" s="2"/>
      <c r="B417" s="2"/>
      <c r="C417" s="2"/>
      <c r="D417" s="2"/>
    </row>
    <row r="418" customFormat="false" ht="13.2" hidden="false" customHeight="false" outlineLevel="0" collapsed="false">
      <c r="A418" s="2"/>
      <c r="B418" s="2"/>
      <c r="C418" s="2"/>
      <c r="D418" s="2"/>
    </row>
    <row r="419" customFormat="false" ht="13.2" hidden="false" customHeight="false" outlineLevel="0" collapsed="false">
      <c r="A419" s="2"/>
      <c r="B419" s="2"/>
      <c r="C419" s="2"/>
      <c r="D419" s="2"/>
    </row>
    <row r="420" customFormat="false" ht="13.2" hidden="false" customHeight="false" outlineLevel="0" collapsed="false">
      <c r="A420" s="2"/>
      <c r="B420" s="2"/>
      <c r="C420" s="2"/>
      <c r="D420" s="2"/>
    </row>
    <row r="421" customFormat="false" ht="13.2" hidden="false" customHeight="false" outlineLevel="0" collapsed="false">
      <c r="A421" s="2"/>
      <c r="B421" s="2"/>
      <c r="C421" s="2"/>
      <c r="D421" s="2"/>
    </row>
    <row r="422" customFormat="false" ht="13.2" hidden="false" customHeight="false" outlineLevel="0" collapsed="false">
      <c r="A422" s="2"/>
      <c r="B422" s="2"/>
      <c r="C422" s="2"/>
      <c r="D422" s="2"/>
    </row>
    <row r="423" customFormat="false" ht="13.2" hidden="false" customHeight="false" outlineLevel="0" collapsed="false">
      <c r="A423" s="2"/>
      <c r="B423" s="2"/>
      <c r="C423" s="2"/>
      <c r="D423" s="2"/>
    </row>
    <row r="424" customFormat="false" ht="13.2" hidden="false" customHeight="false" outlineLevel="0" collapsed="false">
      <c r="A424" s="2"/>
      <c r="B424" s="2"/>
      <c r="C424" s="2"/>
      <c r="D424" s="2"/>
    </row>
    <row r="425" customFormat="false" ht="13.2" hidden="false" customHeight="false" outlineLevel="0" collapsed="false">
      <c r="A425" s="2"/>
      <c r="B425" s="2"/>
      <c r="C425" s="2"/>
      <c r="D425" s="2"/>
    </row>
    <row r="426" customFormat="false" ht="13.2" hidden="false" customHeight="false" outlineLevel="0" collapsed="false">
      <c r="A426" s="2"/>
      <c r="B426" s="2"/>
      <c r="C426" s="2"/>
      <c r="D426" s="2"/>
    </row>
    <row r="427" customFormat="false" ht="13.2" hidden="false" customHeight="false" outlineLevel="0" collapsed="false">
      <c r="A427" s="2"/>
      <c r="B427" s="2"/>
      <c r="C427" s="2"/>
      <c r="D427" s="2"/>
    </row>
    <row r="428" customFormat="false" ht="13.2" hidden="false" customHeight="false" outlineLevel="0" collapsed="false">
      <c r="A428" s="2"/>
      <c r="B428" s="2"/>
      <c r="C428" s="2"/>
      <c r="D428" s="2"/>
    </row>
    <row r="429" customFormat="false" ht="13.2" hidden="false" customHeight="false" outlineLevel="0" collapsed="false">
      <c r="A429" s="2"/>
      <c r="B429" s="2"/>
      <c r="C429" s="2"/>
      <c r="D429" s="2"/>
    </row>
    <row r="430" customFormat="false" ht="13.2" hidden="false" customHeight="false" outlineLevel="0" collapsed="false">
      <c r="A430" s="2"/>
      <c r="B430" s="2"/>
      <c r="C430" s="2"/>
      <c r="D430" s="2"/>
    </row>
    <row r="431" customFormat="false" ht="13.2" hidden="false" customHeight="false" outlineLevel="0" collapsed="false">
      <c r="A431" s="2"/>
      <c r="B431" s="2"/>
      <c r="C431" s="2"/>
      <c r="D431" s="2"/>
    </row>
    <row r="432" customFormat="false" ht="13.2" hidden="false" customHeight="false" outlineLevel="0" collapsed="false">
      <c r="A432" s="2"/>
      <c r="B432" s="2"/>
      <c r="C432" s="2"/>
      <c r="D432" s="2"/>
    </row>
    <row r="433" customFormat="false" ht="13.2" hidden="false" customHeight="false" outlineLevel="0" collapsed="false">
      <c r="A433" s="2"/>
      <c r="B433" s="2"/>
      <c r="C433" s="2"/>
      <c r="D433" s="2"/>
    </row>
    <row r="434" customFormat="false" ht="13.2" hidden="false" customHeight="false" outlineLevel="0" collapsed="false">
      <c r="A434" s="2"/>
      <c r="B434" s="2"/>
      <c r="C434" s="2"/>
      <c r="D434" s="2"/>
    </row>
    <row r="435" customFormat="false" ht="13.2" hidden="false" customHeight="false" outlineLevel="0" collapsed="false">
      <c r="A435" s="2"/>
      <c r="B435" s="2"/>
      <c r="C435" s="2"/>
      <c r="D435" s="2"/>
    </row>
    <row r="436" customFormat="false" ht="13.2" hidden="false" customHeight="false" outlineLevel="0" collapsed="false">
      <c r="A436" s="2"/>
      <c r="B436" s="2"/>
      <c r="C436" s="2"/>
      <c r="D436" s="2"/>
    </row>
    <row r="437" customFormat="false" ht="13.2" hidden="false" customHeight="false" outlineLevel="0" collapsed="false">
      <c r="A437" s="2"/>
      <c r="B437" s="2"/>
      <c r="C437" s="2"/>
      <c r="D437" s="2"/>
    </row>
    <row r="438" customFormat="false" ht="13.2" hidden="false" customHeight="false" outlineLevel="0" collapsed="false">
      <c r="A438" s="2"/>
      <c r="B438" s="2"/>
      <c r="C438" s="2"/>
      <c r="D438" s="2"/>
    </row>
    <row r="439" customFormat="false" ht="13.2" hidden="false" customHeight="false" outlineLevel="0" collapsed="false">
      <c r="A439" s="2"/>
      <c r="B439" s="2"/>
      <c r="C439" s="2"/>
      <c r="D439" s="2"/>
    </row>
    <row r="440" customFormat="false" ht="13.2" hidden="false" customHeight="false" outlineLevel="0" collapsed="false">
      <c r="A440" s="2"/>
      <c r="B440" s="2"/>
      <c r="C440" s="2"/>
      <c r="D440" s="2"/>
    </row>
    <row r="441" customFormat="false" ht="13.2" hidden="false" customHeight="false" outlineLevel="0" collapsed="false">
      <c r="A441" s="2"/>
      <c r="B441" s="2"/>
      <c r="C441" s="2"/>
      <c r="D441" s="2"/>
    </row>
    <row r="442" customFormat="false" ht="13.2" hidden="false" customHeight="false" outlineLevel="0" collapsed="false">
      <c r="A442" s="2"/>
      <c r="B442" s="2"/>
      <c r="C442" s="2"/>
      <c r="D442" s="2"/>
    </row>
    <row r="443" customFormat="false" ht="13.2" hidden="false" customHeight="false" outlineLevel="0" collapsed="false">
      <c r="A443" s="2"/>
      <c r="B443" s="2"/>
      <c r="C443" s="2"/>
      <c r="D443" s="2"/>
    </row>
    <row r="444" customFormat="false" ht="13.2" hidden="false" customHeight="false" outlineLevel="0" collapsed="false">
      <c r="A444" s="2"/>
      <c r="B444" s="2"/>
      <c r="C444" s="2"/>
      <c r="D444" s="2"/>
    </row>
    <row r="445" customFormat="false" ht="13.2" hidden="false" customHeight="false" outlineLevel="0" collapsed="false">
      <c r="A445" s="2"/>
      <c r="B445" s="2"/>
      <c r="C445" s="2"/>
      <c r="D445" s="2"/>
    </row>
    <row r="446" customFormat="false" ht="13.2" hidden="false" customHeight="false" outlineLevel="0" collapsed="false">
      <c r="A446" s="2"/>
      <c r="B446" s="2"/>
      <c r="C446" s="2"/>
      <c r="D446" s="2"/>
    </row>
    <row r="447" customFormat="false" ht="13.2" hidden="false" customHeight="false" outlineLevel="0" collapsed="false">
      <c r="A447" s="2"/>
      <c r="B447" s="2"/>
      <c r="C447" s="2"/>
      <c r="D447" s="2"/>
    </row>
    <row r="448" customFormat="false" ht="13.2" hidden="false" customHeight="false" outlineLevel="0" collapsed="false">
      <c r="A448" s="2"/>
      <c r="B448" s="2"/>
      <c r="C448" s="2"/>
      <c r="D448" s="2"/>
    </row>
    <row r="449" customFormat="false" ht="13.2" hidden="false" customHeight="false" outlineLevel="0" collapsed="false">
      <c r="A449" s="2"/>
      <c r="B449" s="2"/>
      <c r="C449" s="2"/>
      <c r="D449" s="2"/>
    </row>
    <row r="450" customFormat="false" ht="13.2" hidden="false" customHeight="false" outlineLevel="0" collapsed="false">
      <c r="A450" s="2"/>
      <c r="B450" s="2"/>
      <c r="C450" s="2"/>
      <c r="D450" s="2"/>
    </row>
    <row r="451" customFormat="false" ht="13.2" hidden="false" customHeight="false" outlineLevel="0" collapsed="false">
      <c r="A451" s="2"/>
      <c r="B451" s="2"/>
      <c r="C451" s="2"/>
      <c r="D451" s="2"/>
    </row>
    <row r="452" customFormat="false" ht="13.2" hidden="false" customHeight="false" outlineLevel="0" collapsed="false">
      <c r="A452" s="2"/>
      <c r="B452" s="2"/>
      <c r="C452" s="2"/>
      <c r="D452" s="2"/>
    </row>
    <row r="453" customFormat="false" ht="13.2" hidden="false" customHeight="false" outlineLevel="0" collapsed="false">
      <c r="A453" s="2"/>
      <c r="B453" s="2"/>
      <c r="C453" s="2"/>
      <c r="D453" s="2"/>
    </row>
    <row r="454" customFormat="false" ht="13.2" hidden="false" customHeight="false" outlineLevel="0" collapsed="false">
      <c r="A454" s="2"/>
      <c r="B454" s="2"/>
      <c r="C454" s="2"/>
      <c r="D454" s="2"/>
    </row>
    <row r="455" customFormat="false" ht="13.2" hidden="false" customHeight="false" outlineLevel="0" collapsed="false">
      <c r="A455" s="2"/>
      <c r="B455" s="2"/>
      <c r="C455" s="2"/>
      <c r="D455" s="2"/>
    </row>
    <row r="456" customFormat="false" ht="13.2" hidden="false" customHeight="false" outlineLevel="0" collapsed="false">
      <c r="A456" s="2"/>
      <c r="B456" s="2"/>
      <c r="C456" s="2"/>
      <c r="D456" s="2"/>
    </row>
    <row r="457" customFormat="false" ht="13.2" hidden="false" customHeight="false" outlineLevel="0" collapsed="false">
      <c r="A457" s="2"/>
      <c r="B457" s="2"/>
      <c r="C457" s="2"/>
      <c r="D457" s="2"/>
    </row>
    <row r="458" customFormat="false" ht="13.2" hidden="false" customHeight="false" outlineLevel="0" collapsed="false">
      <c r="A458" s="2"/>
      <c r="B458" s="2"/>
      <c r="C458" s="2"/>
      <c r="D458" s="2"/>
    </row>
    <row r="459" customFormat="false" ht="13.2" hidden="false" customHeight="false" outlineLevel="0" collapsed="false">
      <c r="A459" s="2"/>
      <c r="B459" s="2"/>
      <c r="C459" s="2"/>
      <c r="D459" s="2"/>
    </row>
    <row r="460" customFormat="false" ht="13.2" hidden="false" customHeight="false" outlineLevel="0" collapsed="false">
      <c r="A460" s="2"/>
      <c r="B460" s="2"/>
      <c r="C460" s="2"/>
      <c r="D460" s="2"/>
    </row>
    <row r="461" customFormat="false" ht="13.2" hidden="false" customHeight="false" outlineLevel="0" collapsed="false">
      <c r="A461" s="2"/>
      <c r="B461" s="2"/>
      <c r="C461" s="2"/>
      <c r="D461" s="2"/>
    </row>
    <row r="462" customFormat="false" ht="13.2" hidden="false" customHeight="false" outlineLevel="0" collapsed="false">
      <c r="A462" s="2"/>
      <c r="B462" s="2"/>
      <c r="C462" s="2"/>
      <c r="D462" s="2"/>
    </row>
    <row r="463" customFormat="false" ht="13.2" hidden="false" customHeight="false" outlineLevel="0" collapsed="false">
      <c r="A463" s="2"/>
      <c r="B463" s="2"/>
      <c r="C463" s="2"/>
      <c r="D463" s="2"/>
    </row>
    <row r="464" customFormat="false" ht="13.2" hidden="false" customHeight="false" outlineLevel="0" collapsed="false">
      <c r="A464" s="2"/>
      <c r="B464" s="2"/>
      <c r="C464" s="2"/>
      <c r="D464" s="2"/>
    </row>
    <row r="465" customFormat="false" ht="13.2" hidden="false" customHeight="false" outlineLevel="0" collapsed="false">
      <c r="A465" s="2"/>
      <c r="B465" s="2"/>
      <c r="C465" s="2"/>
      <c r="D465" s="2"/>
    </row>
    <row r="466" customFormat="false" ht="13.2" hidden="false" customHeight="false" outlineLevel="0" collapsed="false">
      <c r="A466" s="2"/>
      <c r="B466" s="2"/>
      <c r="C466" s="2"/>
      <c r="D466" s="2"/>
    </row>
    <row r="467" customFormat="false" ht="13.2" hidden="false" customHeight="false" outlineLevel="0" collapsed="false">
      <c r="A467" s="2"/>
      <c r="B467" s="2"/>
      <c r="C467" s="2"/>
      <c r="D467" s="2"/>
    </row>
    <row r="468" customFormat="false" ht="13.2" hidden="false" customHeight="false" outlineLevel="0" collapsed="false">
      <c r="A468" s="2"/>
      <c r="B468" s="2"/>
      <c r="C468" s="2"/>
      <c r="D468" s="2"/>
    </row>
    <row r="469" customFormat="false" ht="13.2" hidden="false" customHeight="false" outlineLevel="0" collapsed="false">
      <c r="A469" s="2"/>
      <c r="B469" s="2"/>
      <c r="C469" s="2"/>
      <c r="D469" s="2"/>
    </row>
    <row r="470" customFormat="false" ht="13.2" hidden="false" customHeight="false" outlineLevel="0" collapsed="false">
      <c r="A470" s="2"/>
      <c r="B470" s="2"/>
      <c r="C470" s="2"/>
      <c r="D470" s="2"/>
    </row>
    <row r="471" customFormat="false" ht="13.2" hidden="false" customHeight="false" outlineLevel="0" collapsed="false">
      <c r="A471" s="2"/>
      <c r="B471" s="2"/>
      <c r="C471" s="2"/>
      <c r="D471" s="2"/>
    </row>
    <row r="472" customFormat="false" ht="13.2" hidden="false" customHeight="false" outlineLevel="0" collapsed="false">
      <c r="A472" s="2"/>
      <c r="B472" s="2"/>
      <c r="C472" s="2"/>
      <c r="D472" s="2"/>
    </row>
    <row r="473" customFormat="false" ht="13.2" hidden="false" customHeight="false" outlineLevel="0" collapsed="false">
      <c r="A473" s="2"/>
      <c r="B473" s="2"/>
      <c r="C473" s="2"/>
      <c r="D473" s="2"/>
    </row>
    <row r="474" customFormat="false" ht="13.2" hidden="false" customHeight="false" outlineLevel="0" collapsed="false">
      <c r="A474" s="2"/>
      <c r="B474" s="2"/>
      <c r="C474" s="2"/>
      <c r="D474" s="2"/>
    </row>
    <row r="475" customFormat="false" ht="13.2" hidden="false" customHeight="false" outlineLevel="0" collapsed="false">
      <c r="A475" s="2"/>
      <c r="B475" s="2"/>
      <c r="C475" s="2"/>
      <c r="D475" s="2"/>
    </row>
    <row r="476" customFormat="false" ht="13.2" hidden="false" customHeight="false" outlineLevel="0" collapsed="false">
      <c r="A476" s="2"/>
      <c r="B476" s="2"/>
      <c r="C476" s="2"/>
      <c r="D476" s="2"/>
    </row>
    <row r="477" customFormat="false" ht="13.2" hidden="false" customHeight="false" outlineLevel="0" collapsed="false">
      <c r="A477" s="2"/>
      <c r="B477" s="2"/>
      <c r="C477" s="2"/>
      <c r="D477" s="2"/>
    </row>
    <row r="478" customFormat="false" ht="13.2" hidden="false" customHeight="false" outlineLevel="0" collapsed="false">
      <c r="A478" s="2"/>
      <c r="B478" s="2"/>
      <c r="C478" s="2"/>
      <c r="D478" s="2"/>
    </row>
    <row r="479" customFormat="false" ht="13.2" hidden="false" customHeight="false" outlineLevel="0" collapsed="false">
      <c r="A479" s="2"/>
      <c r="B479" s="2"/>
      <c r="C479" s="2"/>
      <c r="D479" s="2"/>
    </row>
    <row r="480" customFormat="false" ht="13.2" hidden="false" customHeight="false" outlineLevel="0" collapsed="false">
      <c r="A480" s="2"/>
      <c r="B480" s="2"/>
      <c r="C480" s="2"/>
      <c r="D480" s="2"/>
    </row>
    <row r="481" customFormat="false" ht="13.2" hidden="false" customHeight="false" outlineLevel="0" collapsed="false">
      <c r="A481" s="2"/>
      <c r="B481" s="2"/>
      <c r="C481" s="2"/>
      <c r="D481" s="2"/>
    </row>
    <row r="482" customFormat="false" ht="13.2" hidden="false" customHeight="false" outlineLevel="0" collapsed="false">
      <c r="A482" s="2"/>
      <c r="B482" s="2"/>
      <c r="C482" s="2"/>
      <c r="D482" s="2"/>
    </row>
    <row r="483" customFormat="false" ht="13.2" hidden="false" customHeight="false" outlineLevel="0" collapsed="false">
      <c r="A483" s="2"/>
      <c r="B483" s="2"/>
      <c r="C483" s="2"/>
      <c r="D483" s="2"/>
    </row>
    <row r="484" customFormat="false" ht="13.2" hidden="false" customHeight="false" outlineLevel="0" collapsed="false">
      <c r="A484" s="2"/>
      <c r="B484" s="2"/>
      <c r="C484" s="2"/>
      <c r="D484" s="2"/>
    </row>
    <row r="485" customFormat="false" ht="13.2" hidden="false" customHeight="false" outlineLevel="0" collapsed="false">
      <c r="A485" s="2"/>
      <c r="B485" s="2"/>
      <c r="C485" s="2"/>
      <c r="D485" s="2"/>
    </row>
    <row r="486" customFormat="false" ht="13.2" hidden="false" customHeight="false" outlineLevel="0" collapsed="false">
      <c r="A486" s="2"/>
      <c r="B486" s="2"/>
      <c r="C486" s="2"/>
      <c r="D486" s="2"/>
    </row>
    <row r="487" customFormat="false" ht="13.2" hidden="false" customHeight="false" outlineLevel="0" collapsed="false">
      <c r="A487" s="2"/>
      <c r="B487" s="2"/>
      <c r="C487" s="2"/>
      <c r="D487" s="2"/>
    </row>
    <row r="488" customFormat="false" ht="13.2" hidden="false" customHeight="false" outlineLevel="0" collapsed="false">
      <c r="A488" s="2"/>
      <c r="B488" s="2"/>
      <c r="C488" s="2"/>
      <c r="D488" s="2"/>
    </row>
    <row r="489" customFormat="false" ht="13.2" hidden="false" customHeight="false" outlineLevel="0" collapsed="false">
      <c r="A489" s="2"/>
      <c r="B489" s="2"/>
      <c r="C489" s="2"/>
      <c r="D489" s="2"/>
    </row>
    <row r="490" customFormat="false" ht="13.2" hidden="false" customHeight="false" outlineLevel="0" collapsed="false">
      <c r="A490" s="2"/>
      <c r="B490" s="2"/>
      <c r="C490" s="2"/>
      <c r="D490" s="2"/>
    </row>
    <row r="491" customFormat="false" ht="13.2" hidden="false" customHeight="false" outlineLevel="0" collapsed="false">
      <c r="A491" s="2"/>
      <c r="B491" s="2"/>
      <c r="C491" s="2"/>
      <c r="D491" s="2"/>
    </row>
    <row r="492" customFormat="false" ht="13.2" hidden="false" customHeight="false" outlineLevel="0" collapsed="false">
      <c r="A492" s="2"/>
      <c r="B492" s="2"/>
      <c r="C492" s="2"/>
      <c r="D492" s="2"/>
    </row>
    <row r="493" customFormat="false" ht="13.2" hidden="false" customHeight="false" outlineLevel="0" collapsed="false">
      <c r="A493" s="2"/>
      <c r="B493" s="2"/>
      <c r="C493" s="2"/>
      <c r="D493" s="2"/>
    </row>
    <row r="494" customFormat="false" ht="13.2" hidden="false" customHeight="false" outlineLevel="0" collapsed="false">
      <c r="A494" s="2"/>
      <c r="B494" s="2"/>
      <c r="C494" s="2"/>
      <c r="D494" s="2"/>
    </row>
    <row r="495" customFormat="false" ht="13.2" hidden="false" customHeight="false" outlineLevel="0" collapsed="false">
      <c r="A495" s="2"/>
      <c r="B495" s="2"/>
      <c r="C495" s="2"/>
      <c r="D495" s="2"/>
    </row>
    <row r="496" customFormat="false" ht="13.2" hidden="false" customHeight="false" outlineLevel="0" collapsed="false">
      <c r="A496" s="2"/>
      <c r="B496" s="2"/>
      <c r="C496" s="2"/>
      <c r="D496" s="2"/>
    </row>
    <row r="497" customFormat="false" ht="13.2" hidden="false" customHeight="false" outlineLevel="0" collapsed="false">
      <c r="A497" s="2"/>
      <c r="B497" s="2"/>
      <c r="C497" s="2"/>
      <c r="D497" s="2"/>
    </row>
    <row r="498" customFormat="false" ht="13.2" hidden="false" customHeight="false" outlineLevel="0" collapsed="false">
      <c r="A498" s="2"/>
      <c r="B498" s="2"/>
      <c r="C498" s="2"/>
      <c r="D498" s="2"/>
    </row>
    <row r="499" customFormat="false" ht="13.2" hidden="false" customHeight="false" outlineLevel="0" collapsed="false">
      <c r="A499" s="2"/>
      <c r="B499" s="2"/>
      <c r="C499" s="2"/>
      <c r="D499" s="2"/>
    </row>
    <row r="500" customFormat="false" ht="13.2" hidden="false" customHeight="false" outlineLevel="0" collapsed="false">
      <c r="A500" s="2"/>
      <c r="B500" s="2"/>
      <c r="C500" s="2"/>
      <c r="D500" s="2"/>
    </row>
    <row r="501" customFormat="false" ht="13.2" hidden="false" customHeight="false" outlineLevel="0" collapsed="false">
      <c r="A501" s="2"/>
      <c r="B501" s="2"/>
      <c r="C501" s="2"/>
      <c r="D501" s="2"/>
    </row>
    <row r="502" customFormat="false" ht="13.2" hidden="false" customHeight="false" outlineLevel="0" collapsed="false">
      <c r="A502" s="2"/>
      <c r="B502" s="2"/>
      <c r="C502" s="2"/>
      <c r="D502" s="2"/>
    </row>
    <row r="503" customFormat="false" ht="13.2" hidden="false" customHeight="false" outlineLevel="0" collapsed="false">
      <c r="A503" s="2"/>
      <c r="B503" s="2"/>
      <c r="C503" s="2"/>
      <c r="D503" s="2"/>
    </row>
    <row r="504" customFormat="false" ht="13.2" hidden="false" customHeight="false" outlineLevel="0" collapsed="false">
      <c r="A504" s="2"/>
      <c r="B504" s="2"/>
      <c r="C504" s="2"/>
      <c r="D504" s="2"/>
    </row>
    <row r="505" customFormat="false" ht="13.2" hidden="false" customHeight="false" outlineLevel="0" collapsed="false">
      <c r="A505" s="2"/>
      <c r="B505" s="2"/>
      <c r="C505" s="2"/>
      <c r="D50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2:51:16Z</dcterms:created>
  <dc:creator>techno</dc:creator>
  <dc:description/>
  <dc:language>en-US</dc:language>
  <cp:lastModifiedBy>Shreekar Pradhan</cp:lastModifiedBy>
  <cp:lastPrinted>2005-09-01T08:06:31Z</cp:lastPrinted>
  <dcterms:modified xsi:type="dcterms:W3CDTF">2005-11-21T22:14:22Z</dcterms:modified>
  <cp:revision>0</cp:revision>
  <dc:subject/>
  <dc:title/>
</cp:coreProperties>
</file>