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Nepalgung (Reg. Off. )</t>
  </si>
  <si>
    <t xml:space="preserve">Undefined, (Lat. 28.1°N, long. 81.6°E, alt. 144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2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K249" activeCellId="0" sqref="K2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8.43"/>
    <col collapsed="false" customWidth="true" hidden="false" outlineLevel="0" max="3" min="3" style="0" width="17.66"/>
    <col collapsed="false" customWidth="true" hidden="false" outlineLevel="0" max="4" min="4" style="0" width="12.43"/>
    <col collapsed="false" customWidth="true" hidden="false" outlineLevel="0" max="5" min="5" style="1" width="10.32"/>
    <col collapsed="false" customWidth="true" hidden="false" outlineLevel="0" max="6" min="6" style="1" width="9.43"/>
    <col collapsed="false" customWidth="true" hidden="false" outlineLevel="0" max="7" min="7" style="1" width="11.43"/>
    <col collapsed="false" customWidth="true" hidden="false" outlineLevel="0" max="8" min="8" style="1" width="4.55"/>
    <col collapsed="false" customWidth="true" hidden="false" outlineLevel="0" max="13" min="9" style="1" width="6.55"/>
    <col collapsed="false" customWidth="true" hidden="false" outlineLevel="0" max="16" min="14" style="1" width="7.55"/>
    <col collapsed="false" customWidth="true" hidden="false" outlineLevel="0" max="18" min="17" style="1" width="6.55"/>
    <col collapsed="false" customWidth="true" hidden="false" outlineLevel="0" max="19" min="19" style="1" width="7.55"/>
    <col collapsed="false" customWidth="true" hidden="false" outlineLevel="0" max="21" min="20" style="1" width="6.55"/>
    <col collapsed="false" customWidth="true" hidden="false" outlineLevel="0" max="26" min="22" style="1" width="5.55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3" customFormat="true" ht="13.2" hidden="false" customHeight="false" outlineLevel="0" collapsed="false">
      <c r="A4" s="0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10" customFormat="true" ht="79.2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8" t="s">
        <v>8</v>
      </c>
      <c r="G5" s="6" t="s">
        <v>9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10" customFormat="true" ht="13.2" hidden="false" customHeight="false" outlineLevel="0" collapsed="false">
      <c r="A6" s="11" t="s">
        <v>10</v>
      </c>
      <c r="B6" s="12" t="n">
        <v>1</v>
      </c>
      <c r="C6" s="11" t="s">
        <v>11</v>
      </c>
      <c r="D6" s="11" t="n">
        <v>4.0522</v>
      </c>
      <c r="E6" s="11" t="n">
        <f aca="false">AVERAGEA(D6:D36)</f>
        <v>4.38992258064516</v>
      </c>
      <c r="F6" s="11" t="n">
        <f aca="false">1.64127236281146+D6*0.348806877250506</f>
        <v>3.05470759080596</v>
      </c>
      <c r="G6" s="11" t="n">
        <f aca="false">AVERAGEA(F6:F36)</f>
        <v>3.17250754953778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3.2" hidden="false" customHeight="false" outlineLevel="0" collapsed="false">
      <c r="A7" s="11" t="s">
        <v>10</v>
      </c>
      <c r="B7" s="12" t="n">
        <v>2</v>
      </c>
      <c r="C7" s="11" t="s">
        <v>11</v>
      </c>
      <c r="D7" s="11" t="n">
        <v>4.0664</v>
      </c>
      <c r="E7" s="11"/>
      <c r="F7" s="11" t="n">
        <f aca="false">1.64127236281146+D7*0.348806877250506</f>
        <v>3.05966064846292</v>
      </c>
      <c r="G7" s="1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0" customFormat="true" ht="13.2" hidden="false" customHeight="false" outlineLevel="0" collapsed="false">
      <c r="A8" s="11" t="s">
        <v>10</v>
      </c>
      <c r="B8" s="12" t="n">
        <v>3</v>
      </c>
      <c r="C8" s="11" t="s">
        <v>11</v>
      </c>
      <c r="D8" s="11" t="n">
        <v>4.0815</v>
      </c>
      <c r="E8" s="11"/>
      <c r="F8" s="11" t="n">
        <f aca="false">1.64127236281146+D8*0.348806877250506</f>
        <v>3.0649276323094</v>
      </c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0" customFormat="true" ht="13.2" hidden="false" customHeight="false" outlineLevel="0" collapsed="false">
      <c r="A9" s="11" t="s">
        <v>10</v>
      </c>
      <c r="B9" s="12" t="n">
        <v>4</v>
      </c>
      <c r="C9" s="11" t="s">
        <v>11</v>
      </c>
      <c r="D9" s="11" t="n">
        <v>4.0975</v>
      </c>
      <c r="E9" s="11"/>
      <c r="F9" s="11" t="n">
        <f aca="false">1.64127236281146+D9*0.348806877250506</f>
        <v>3.07050854234541</v>
      </c>
      <c r="G9" s="11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s="10" customFormat="true" ht="13.2" hidden="false" customHeight="false" outlineLevel="0" collapsed="false">
      <c r="A10" s="11" t="s">
        <v>10</v>
      </c>
      <c r="B10" s="12" t="n">
        <v>5</v>
      </c>
      <c r="C10" s="11" t="s">
        <v>11</v>
      </c>
      <c r="D10" s="11" t="n">
        <v>4.1142</v>
      </c>
      <c r="E10" s="11"/>
      <c r="F10" s="11" t="n">
        <f aca="false">1.64127236281146+D10*0.348806877250506</f>
        <v>3.07633361719549</v>
      </c>
      <c r="G10" s="11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s="10" customFormat="true" ht="13.2" hidden="false" customHeight="false" outlineLevel="0" collapsed="false">
      <c r="A11" s="11" t="s">
        <v>10</v>
      </c>
      <c r="B11" s="12" t="n">
        <v>6</v>
      </c>
      <c r="C11" s="11" t="s">
        <v>11</v>
      </c>
      <c r="D11" s="11" t="n">
        <v>4.1322</v>
      </c>
      <c r="E11" s="11"/>
      <c r="F11" s="11" t="n">
        <f aca="false">1.64127236281146+D11*0.348806877250506</f>
        <v>3.082612140986</v>
      </c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s="10" customFormat="true" ht="13.2" hidden="false" customHeight="false" outlineLevel="0" collapsed="false">
      <c r="A12" s="11" t="s">
        <v>10</v>
      </c>
      <c r="B12" s="12" t="n">
        <v>7</v>
      </c>
      <c r="C12" s="11" t="s">
        <v>11</v>
      </c>
      <c r="D12" s="11" t="n">
        <v>4.1509</v>
      </c>
      <c r="E12" s="11"/>
      <c r="F12" s="11" t="n">
        <f aca="false">1.64127236281146+D12*0.348806877250506</f>
        <v>3.08913482959059</v>
      </c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s="10" customFormat="true" ht="13.2" hidden="false" customHeight="false" outlineLevel="0" collapsed="false">
      <c r="A13" s="11" t="s">
        <v>10</v>
      </c>
      <c r="B13" s="12" t="n">
        <v>8</v>
      </c>
      <c r="C13" s="11" t="s">
        <v>11</v>
      </c>
      <c r="D13" s="11" t="n">
        <v>4.1706</v>
      </c>
      <c r="E13" s="11"/>
      <c r="F13" s="11" t="n">
        <f aca="false">1.64127236281146+D13*0.348806877250506</f>
        <v>3.09600632507242</v>
      </c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s="10" customFormat="true" ht="13.2" hidden="false" customHeight="false" outlineLevel="0" collapsed="false">
      <c r="A14" s="11" t="s">
        <v>10</v>
      </c>
      <c r="B14" s="12" t="n">
        <v>9</v>
      </c>
      <c r="C14" s="11" t="s">
        <v>11</v>
      </c>
      <c r="D14" s="11" t="n">
        <v>4.1912</v>
      </c>
      <c r="E14" s="11"/>
      <c r="F14" s="11" t="n">
        <f aca="false">1.64127236281146+D14*0.348806877250506</f>
        <v>3.10319174674378</v>
      </c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s="10" customFormat="true" ht="13.2" hidden="false" customHeight="false" outlineLevel="0" collapsed="false">
      <c r="A15" s="11" t="s">
        <v>10</v>
      </c>
      <c r="B15" s="12" t="n">
        <v>10</v>
      </c>
      <c r="C15" s="11" t="s">
        <v>11</v>
      </c>
      <c r="D15" s="11" t="n">
        <v>4.2125</v>
      </c>
      <c r="E15" s="11"/>
      <c r="F15" s="11" t="n">
        <f aca="false">1.64127236281146+D15*0.348806877250506</f>
        <v>3.11062133322922</v>
      </c>
      <c r="G15" s="11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</row>
    <row r="16" s="10" customFormat="true" ht="13.2" hidden="false" customHeight="false" outlineLevel="0" collapsed="false">
      <c r="A16" s="11" t="s">
        <v>10</v>
      </c>
      <c r="B16" s="12" t="n">
        <v>11</v>
      </c>
      <c r="C16" s="11" t="s">
        <v>11</v>
      </c>
      <c r="D16" s="11" t="n">
        <v>4.2349</v>
      </c>
      <c r="E16" s="11"/>
      <c r="F16" s="11" t="n">
        <f aca="false">1.64127236281146+D16*0.348806877250506</f>
        <v>3.11843460727963</v>
      </c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s="10" customFormat="true" ht="13.2" hidden="false" customHeight="false" outlineLevel="0" collapsed="false">
      <c r="A17" s="11" t="s">
        <v>10</v>
      </c>
      <c r="B17" s="12" t="n">
        <v>12</v>
      </c>
      <c r="C17" s="11" t="s">
        <v>11</v>
      </c>
      <c r="D17" s="11" t="n">
        <v>4.258</v>
      </c>
      <c r="E17" s="11"/>
      <c r="F17" s="11" t="n">
        <f aca="false">1.64127236281146+D17*0.348806877250506</f>
        <v>3.12649204614411</v>
      </c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8" s="10" customFormat="true" ht="13.2" hidden="false" customHeight="false" outlineLevel="0" collapsed="false">
      <c r="A18" s="11" t="s">
        <v>10</v>
      </c>
      <c r="B18" s="12" t="n">
        <v>13</v>
      </c>
      <c r="C18" s="11" t="s">
        <v>11</v>
      </c>
      <c r="D18" s="11" t="n">
        <v>4.2819</v>
      </c>
      <c r="E18" s="11"/>
      <c r="F18" s="11" t="n">
        <f aca="false">1.64127236281146+D18*0.348806877250506</f>
        <v>3.1348285305104</v>
      </c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s="10" customFormat="true" ht="13.2" hidden="false" customHeight="false" outlineLevel="0" collapsed="false">
      <c r="A19" s="11" t="s">
        <v>10</v>
      </c>
      <c r="B19" s="12" t="n">
        <v>14</v>
      </c>
      <c r="C19" s="11" t="s">
        <v>11</v>
      </c>
      <c r="D19" s="11" t="n">
        <v>4.3068</v>
      </c>
      <c r="E19" s="11"/>
      <c r="F19" s="11" t="n">
        <f aca="false">1.64127236281146+D19*0.348806877250506</f>
        <v>3.14351382175394</v>
      </c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s="10" customFormat="true" ht="13.2" hidden="false" customHeight="false" outlineLevel="0" collapsed="false">
      <c r="A20" s="11" t="s">
        <v>10</v>
      </c>
      <c r="B20" s="12" t="n">
        <v>15</v>
      </c>
      <c r="C20" s="11" t="s">
        <v>11</v>
      </c>
      <c r="D20" s="11" t="n">
        <v>4.3322</v>
      </c>
      <c r="E20" s="11"/>
      <c r="F20" s="11" t="n">
        <f aca="false">1.64127236281146+D20*0.348806877250506</f>
        <v>3.1523735164361</v>
      </c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s="10" customFormat="true" ht="13.2" hidden="false" customHeight="false" outlineLevel="0" collapsed="false">
      <c r="A21" s="11" t="s">
        <v>10</v>
      </c>
      <c r="B21" s="12" t="n">
        <v>16</v>
      </c>
      <c r="C21" s="11" t="s">
        <v>11</v>
      </c>
      <c r="D21" s="11" t="n">
        <v>4.3588</v>
      </c>
      <c r="E21" s="11"/>
      <c r="F21" s="11" t="n">
        <f aca="false">1.64127236281146+D21*0.348806877250506</f>
        <v>3.16165177937097</v>
      </c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10" customFormat="true" ht="13.2" hidden="false" customHeight="false" outlineLevel="0" collapsed="false">
      <c r="A22" s="11" t="s">
        <v>10</v>
      </c>
      <c r="B22" s="12" t="n">
        <v>17</v>
      </c>
      <c r="C22" s="11" t="s">
        <v>11</v>
      </c>
      <c r="D22" s="11" t="n">
        <v>4.386</v>
      </c>
      <c r="E22" s="11"/>
      <c r="F22" s="11" t="n">
        <f aca="false">1.64127236281146+D22*0.348806877250506</f>
        <v>3.17113932643218</v>
      </c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s="10" customFormat="true" ht="13.2" hidden="false" customHeight="false" outlineLevel="0" collapsed="false">
      <c r="A23" s="11" t="s">
        <v>10</v>
      </c>
      <c r="B23" s="12" t="n">
        <v>18</v>
      </c>
      <c r="C23" s="11" t="s">
        <v>11</v>
      </c>
      <c r="D23" s="11" t="n">
        <v>4.414</v>
      </c>
      <c r="E23" s="11"/>
      <c r="F23" s="11" t="n">
        <f aca="false">1.64127236281146+D23*0.348806877250506</f>
        <v>3.18090591899519</v>
      </c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s="10" customFormat="true" ht="13.2" hidden="false" customHeight="false" outlineLevel="0" collapsed="false">
      <c r="A24" s="11" t="s">
        <v>10</v>
      </c>
      <c r="B24" s="12" t="n">
        <v>19</v>
      </c>
      <c r="C24" s="11" t="s">
        <v>11</v>
      </c>
      <c r="D24" s="11" t="n">
        <v>4.4426</v>
      </c>
      <c r="E24" s="11"/>
      <c r="F24" s="11" t="n">
        <f aca="false">1.64127236281146+D24*0.348806877250506</f>
        <v>3.19088179568456</v>
      </c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s="10" customFormat="true" ht="13.2" hidden="false" customHeight="false" outlineLevel="0" collapsed="false">
      <c r="A25" s="11" t="s">
        <v>10</v>
      </c>
      <c r="B25" s="12" t="n">
        <v>20</v>
      </c>
      <c r="C25" s="11" t="s">
        <v>11</v>
      </c>
      <c r="D25" s="11" t="n">
        <v>4.4721</v>
      </c>
      <c r="E25" s="11"/>
      <c r="F25" s="11" t="n">
        <f aca="false">1.64127236281146+D25*0.348806877250506</f>
        <v>3.20117159856345</v>
      </c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s="10" customFormat="true" ht="13.2" hidden="false" customHeight="false" outlineLevel="0" collapsed="false">
      <c r="A26" s="11" t="s">
        <v>10</v>
      </c>
      <c r="B26" s="12" t="n">
        <v>21</v>
      </c>
      <c r="C26" s="11" t="s">
        <v>11</v>
      </c>
      <c r="D26" s="11" t="n">
        <v>4.5023</v>
      </c>
      <c r="E26" s="11"/>
      <c r="F26" s="11" t="n">
        <f aca="false">1.64127236281146+D26*0.348806877250506</f>
        <v>3.21170556625641</v>
      </c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  <row r="27" s="10" customFormat="true" ht="13.2" hidden="false" customHeight="false" outlineLevel="0" collapsed="false">
      <c r="A27" s="11" t="s">
        <v>10</v>
      </c>
      <c r="B27" s="12" t="n">
        <v>22</v>
      </c>
      <c r="C27" s="11" t="s">
        <v>11</v>
      </c>
      <c r="D27" s="11" t="n">
        <v>4.5332</v>
      </c>
      <c r="E27" s="11"/>
      <c r="F27" s="11" t="n">
        <f aca="false">1.64127236281146+D27*0.348806877250506</f>
        <v>3.22248369876345</v>
      </c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</row>
    <row r="28" s="10" customFormat="true" ht="13.2" hidden="false" customHeight="false" outlineLevel="0" collapsed="false">
      <c r="A28" s="11" t="s">
        <v>10</v>
      </c>
      <c r="B28" s="12" t="n">
        <v>23</v>
      </c>
      <c r="C28" s="11" t="s">
        <v>11</v>
      </c>
      <c r="D28" s="11" t="n">
        <v>4.5648</v>
      </c>
      <c r="E28" s="11"/>
      <c r="F28" s="11" t="n">
        <f aca="false">1.64127236281146+D28*0.348806877250506</f>
        <v>3.23350599608457</v>
      </c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</row>
    <row r="29" s="10" customFormat="true" ht="13.2" hidden="false" customHeight="false" outlineLevel="0" collapsed="false">
      <c r="A29" s="11" t="s">
        <v>10</v>
      </c>
      <c r="B29" s="12" t="n">
        <v>24</v>
      </c>
      <c r="C29" s="11" t="s">
        <v>11</v>
      </c>
      <c r="D29" s="11" t="n">
        <v>4.5968</v>
      </c>
      <c r="E29" s="11"/>
      <c r="F29" s="11" t="n">
        <f aca="false">1.64127236281146+D29*0.348806877250506</f>
        <v>3.24466781615659</v>
      </c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</row>
    <row r="30" s="10" customFormat="true" ht="13.2" hidden="false" customHeight="false" outlineLevel="0" collapsed="false">
      <c r="A30" s="11" t="s">
        <v>10</v>
      </c>
      <c r="B30" s="12" t="n">
        <v>25</v>
      </c>
      <c r="C30" s="11" t="s">
        <v>11</v>
      </c>
      <c r="D30" s="11" t="n">
        <v>4.63</v>
      </c>
      <c r="E30" s="11"/>
      <c r="F30" s="11" t="n">
        <f aca="false">1.64127236281146+D30*0.348806877250506</f>
        <v>3.2562482044813</v>
      </c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</row>
    <row r="31" s="10" customFormat="true" ht="13.2" hidden="false" customHeight="false" outlineLevel="0" collapsed="false">
      <c r="A31" s="11" t="s">
        <v>10</v>
      </c>
      <c r="B31" s="12" t="n">
        <v>26</v>
      </c>
      <c r="C31" s="11" t="s">
        <v>11</v>
      </c>
      <c r="D31" s="11" t="n">
        <v>4.6635</v>
      </c>
      <c r="E31" s="11"/>
      <c r="F31" s="11" t="n">
        <f aca="false">1.64127236281146+D31*0.348806877250506</f>
        <v>3.2679332348692</v>
      </c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</row>
    <row r="32" s="10" customFormat="true" ht="13.2" hidden="false" customHeight="false" outlineLevel="0" collapsed="false">
      <c r="A32" s="11" t="s">
        <v>10</v>
      </c>
      <c r="B32" s="12" t="n">
        <v>27</v>
      </c>
      <c r="C32" s="11" t="s">
        <v>11</v>
      </c>
      <c r="D32" s="11" t="n">
        <v>4.6975</v>
      </c>
      <c r="E32" s="11"/>
      <c r="F32" s="11" t="n">
        <f aca="false">1.64127236281146+D32*0.348806877250506</f>
        <v>3.27979266869571</v>
      </c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</row>
    <row r="33" s="10" customFormat="true" ht="13.2" hidden="false" customHeight="false" outlineLevel="0" collapsed="false">
      <c r="A33" s="11" t="s">
        <v>10</v>
      </c>
      <c r="B33" s="12" t="n">
        <v>28</v>
      </c>
      <c r="C33" s="11" t="s">
        <v>11</v>
      </c>
      <c r="D33" s="11" t="n">
        <v>4.7322</v>
      </c>
      <c r="E33" s="11"/>
      <c r="F33" s="11" t="n">
        <f aca="false">1.64127236281146+D33*0.348806877250506</f>
        <v>3.2918962673363</v>
      </c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</row>
    <row r="34" s="10" customFormat="true" ht="13.2" hidden="false" customHeight="false" outlineLevel="0" collapsed="false">
      <c r="A34" s="11" t="s">
        <v>10</v>
      </c>
      <c r="B34" s="12" t="n">
        <v>29</v>
      </c>
      <c r="C34" s="11" t="s">
        <v>11</v>
      </c>
      <c r="D34" s="11" t="n">
        <v>4.7676</v>
      </c>
      <c r="E34" s="11"/>
      <c r="F34" s="11" t="n">
        <f aca="false">1.64127236281146+D34*0.348806877250506</f>
        <v>3.30424403079097</v>
      </c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</row>
    <row r="35" s="10" customFormat="true" ht="13.2" hidden="false" customHeight="false" outlineLevel="0" collapsed="false">
      <c r="A35" s="11" t="s">
        <v>10</v>
      </c>
      <c r="B35" s="12" t="n">
        <v>30</v>
      </c>
      <c r="C35" s="11" t="s">
        <v>11</v>
      </c>
      <c r="D35" s="11" t="n">
        <v>4.8034</v>
      </c>
      <c r="E35" s="11"/>
      <c r="F35" s="11" t="n">
        <f aca="false">1.64127236281146+D35*0.348806877250506</f>
        <v>3.31673131699654</v>
      </c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</row>
    <row r="36" s="10" customFormat="true" ht="13.2" hidden="false" customHeight="false" outlineLevel="0" collapsed="false">
      <c r="A36" s="11" t="s">
        <v>10</v>
      </c>
      <c r="B36" s="12" t="n">
        <v>31</v>
      </c>
      <c r="C36" s="11" t="s">
        <v>11</v>
      </c>
      <c r="D36" s="11" t="n">
        <v>4.8398</v>
      </c>
      <c r="E36" s="11"/>
      <c r="F36" s="11" t="n">
        <f aca="false">1.64127236281146+D36*0.348806877250506</f>
        <v>3.32942788732846</v>
      </c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</row>
    <row r="37" s="10" customFormat="true" ht="13.2" hidden="false" customHeight="false" outlineLevel="0" collapsed="false">
      <c r="A37" s="11" t="s">
        <v>12</v>
      </c>
      <c r="B37" s="12" t="n">
        <v>1</v>
      </c>
      <c r="C37" s="11" t="s">
        <v>11</v>
      </c>
      <c r="D37" s="11" t="n">
        <v>4.8768</v>
      </c>
      <c r="E37" s="11" t="n">
        <f aca="false">AVERAGEA(D37:D65)</f>
        <v>5.44498965517241</v>
      </c>
      <c r="F37" s="11" t="n">
        <f aca="false">1.64127236281146+D37*0.348806877250506</f>
        <v>3.34233374178673</v>
      </c>
      <c r="G37" s="11" t="n">
        <f aca="false">AVERAGEA(F37:F65)</f>
        <v>3.54052220109346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</row>
    <row r="38" s="10" customFormat="true" ht="13.2" hidden="false" customHeight="false" outlineLevel="0" collapsed="false">
      <c r="A38" s="11" t="s">
        <v>12</v>
      </c>
      <c r="B38" s="12" t="n">
        <v>2</v>
      </c>
      <c r="C38" s="11" t="s">
        <v>11</v>
      </c>
      <c r="D38" s="11" t="n">
        <v>4.914</v>
      </c>
      <c r="E38" s="11"/>
      <c r="F38" s="11" t="n">
        <f aca="false">1.64127236281146+D38*0.348806877250506</f>
        <v>3.35530935762045</v>
      </c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</row>
    <row r="39" s="10" customFormat="true" ht="13.2" hidden="false" customHeight="false" outlineLevel="0" collapsed="false">
      <c r="A39" s="11" t="s">
        <v>12</v>
      </c>
      <c r="B39" s="12" t="n">
        <v>3</v>
      </c>
      <c r="C39" s="11" t="s">
        <v>11</v>
      </c>
      <c r="D39" s="11" t="n">
        <v>4.9521</v>
      </c>
      <c r="E39" s="11"/>
      <c r="F39" s="11" t="n">
        <f aca="false">1.64127236281146+D39*0.348806877250506</f>
        <v>3.36859889964369</v>
      </c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</row>
    <row r="40" s="10" customFormat="true" ht="13.2" hidden="false" customHeight="false" outlineLevel="0" collapsed="false">
      <c r="A40" s="11" t="s">
        <v>12</v>
      </c>
      <c r="B40" s="12" t="n">
        <v>4</v>
      </c>
      <c r="C40" s="11" t="s">
        <v>11</v>
      </c>
      <c r="D40" s="11" t="n">
        <v>4.9905</v>
      </c>
      <c r="E40" s="11"/>
      <c r="F40" s="11" t="n">
        <f aca="false">1.64127236281146+D40*0.348806877250506</f>
        <v>3.38199308373011</v>
      </c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</row>
    <row r="41" s="10" customFormat="true" ht="13.2" hidden="false" customHeight="false" outlineLevel="0" collapsed="false">
      <c r="A41" s="11" t="s">
        <v>12</v>
      </c>
      <c r="B41" s="12" t="n">
        <v>5</v>
      </c>
      <c r="C41" s="11" t="s">
        <v>11</v>
      </c>
      <c r="D41" s="11" t="n">
        <v>5.0293</v>
      </c>
      <c r="E41" s="11"/>
      <c r="F41" s="11" t="n">
        <f aca="false">1.64127236281146+D41*0.348806877250506</f>
        <v>3.39552679056743</v>
      </c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</row>
    <row r="42" s="10" customFormat="true" ht="13.2" hidden="false" customHeight="false" outlineLevel="0" collapsed="false">
      <c r="A42" s="11" t="s">
        <v>12</v>
      </c>
      <c r="B42" s="12" t="n">
        <v>6</v>
      </c>
      <c r="C42" s="11" t="s">
        <v>11</v>
      </c>
      <c r="D42" s="11" t="n">
        <v>5.0685</v>
      </c>
      <c r="E42" s="11"/>
      <c r="F42" s="11" t="n">
        <f aca="false">1.64127236281146+D42*0.348806877250506</f>
        <v>3.40920002015565</v>
      </c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</row>
    <row r="43" s="10" customFormat="true" ht="13.2" hidden="false" customHeight="false" outlineLevel="0" collapsed="false">
      <c r="A43" s="11" t="s">
        <v>12</v>
      </c>
      <c r="B43" s="12" t="n">
        <v>7</v>
      </c>
      <c r="C43" s="11" t="s">
        <v>11</v>
      </c>
      <c r="D43" s="11" t="n">
        <v>5.1082</v>
      </c>
      <c r="E43" s="11"/>
      <c r="F43" s="11" t="n">
        <f aca="false">1.64127236281146+D43*0.348806877250506</f>
        <v>3.4230476531825</v>
      </c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</row>
    <row r="44" s="10" customFormat="true" ht="13.2" hidden="false" customHeight="false" outlineLevel="0" collapsed="false">
      <c r="A44" s="11" t="s">
        <v>12</v>
      </c>
      <c r="B44" s="12" t="n">
        <v>8</v>
      </c>
      <c r="C44" s="11" t="s">
        <v>11</v>
      </c>
      <c r="D44" s="11" t="n">
        <v>5.1484</v>
      </c>
      <c r="E44" s="11"/>
      <c r="F44" s="11" t="n">
        <f aca="false">1.64127236281146+D44*0.348806877250506</f>
        <v>3.43706968964797</v>
      </c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</row>
    <row r="45" s="10" customFormat="true" ht="13.2" hidden="false" customHeight="false" outlineLevel="0" collapsed="false">
      <c r="A45" s="11" t="s">
        <v>12</v>
      </c>
      <c r="B45" s="12" t="n">
        <v>9</v>
      </c>
      <c r="C45" s="11" t="s">
        <v>11</v>
      </c>
      <c r="D45" s="11" t="n">
        <v>5.1887</v>
      </c>
      <c r="E45" s="11"/>
      <c r="F45" s="11" t="n">
        <f aca="false">1.64127236281146+D45*0.348806877250506</f>
        <v>3.45112660680116</v>
      </c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</row>
    <row r="46" s="10" customFormat="true" ht="13.2" hidden="false" customHeight="false" outlineLevel="0" collapsed="false">
      <c r="A46" s="11" t="s">
        <v>12</v>
      </c>
      <c r="B46" s="12" t="n">
        <v>10</v>
      </c>
      <c r="C46" s="11" t="s">
        <v>11</v>
      </c>
      <c r="D46" s="11" t="n">
        <v>5.2294</v>
      </c>
      <c r="E46" s="11"/>
      <c r="F46" s="11" t="n">
        <f aca="false">1.64127236281146+D46*0.348806877250506</f>
        <v>3.46532304670526</v>
      </c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s="10" customFormat="true" ht="13.2" hidden="false" customHeight="false" outlineLevel="0" collapsed="false">
      <c r="A47" s="11" t="s">
        <v>12</v>
      </c>
      <c r="B47" s="12" t="n">
        <v>11</v>
      </c>
      <c r="C47" s="11" t="s">
        <v>11</v>
      </c>
      <c r="D47" s="11" t="n">
        <v>5.2704</v>
      </c>
      <c r="E47" s="11"/>
      <c r="F47" s="11" t="n">
        <f aca="false">1.64127236281146+D47*0.348806877250506</f>
        <v>3.47962412867253</v>
      </c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s="10" customFormat="true" ht="13.2" hidden="false" customHeight="false" outlineLevel="0" collapsed="false">
      <c r="A48" s="11" t="s">
        <v>12</v>
      </c>
      <c r="B48" s="12" t="n">
        <v>12</v>
      </c>
      <c r="C48" s="11" t="s">
        <v>11</v>
      </c>
      <c r="D48" s="11" t="n">
        <v>5.3117</v>
      </c>
      <c r="E48" s="11"/>
      <c r="F48" s="11" t="n">
        <f aca="false">1.64127236281146+D48*0.348806877250506</f>
        <v>3.49402985270297</v>
      </c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s="10" customFormat="true" ht="13.2" hidden="false" customHeight="false" outlineLevel="0" collapsed="false">
      <c r="A49" s="11" t="s">
        <v>12</v>
      </c>
      <c r="B49" s="12" t="n">
        <v>13</v>
      </c>
      <c r="C49" s="11" t="s">
        <v>11</v>
      </c>
      <c r="D49" s="11" t="n">
        <v>5.3534</v>
      </c>
      <c r="E49" s="11"/>
      <c r="F49" s="11" t="n">
        <f aca="false">1.64127236281146+D49*0.348806877250506</f>
        <v>3.50857509948432</v>
      </c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s="10" customFormat="true" ht="13.2" hidden="false" customHeight="false" outlineLevel="0" collapsed="false">
      <c r="A50" s="11" t="s">
        <v>12</v>
      </c>
      <c r="B50" s="12" t="n">
        <v>14</v>
      </c>
      <c r="C50" s="11" t="s">
        <v>11</v>
      </c>
      <c r="D50" s="11" t="n">
        <v>5.3953</v>
      </c>
      <c r="E50" s="11"/>
      <c r="F50" s="11" t="n">
        <f aca="false">1.64127236281146+D50*0.348806877250506</f>
        <v>3.52319010764112</v>
      </c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s="10" customFormat="true" ht="13.2" hidden="false" customHeight="false" outlineLevel="0" collapsed="false">
      <c r="A51" s="11" t="s">
        <v>12</v>
      </c>
      <c r="B51" s="12" t="n">
        <v>15</v>
      </c>
      <c r="C51" s="11" t="s">
        <v>11</v>
      </c>
      <c r="D51" s="11" t="n">
        <v>5.4374</v>
      </c>
      <c r="E51" s="11"/>
      <c r="F51" s="11" t="n">
        <f aca="false">1.64127236281146+D51*0.348806877250506</f>
        <v>3.53787487717336</v>
      </c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s="10" customFormat="true" ht="13.2" hidden="false" customHeight="false" outlineLevel="0" collapsed="false">
      <c r="A52" s="11" t="s">
        <v>12</v>
      </c>
      <c r="B52" s="12" t="n">
        <v>16</v>
      </c>
      <c r="C52" s="11" t="s">
        <v>11</v>
      </c>
      <c r="D52" s="11" t="n">
        <v>5.4797</v>
      </c>
      <c r="E52" s="11"/>
      <c r="F52" s="11" t="n">
        <f aca="false">1.64127236281146+D52*0.348806877250506</f>
        <v>3.55262940808106</v>
      </c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</row>
    <row r="53" s="10" customFormat="true" ht="13.2" hidden="false" customHeight="false" outlineLevel="0" collapsed="false">
      <c r="A53" s="11" t="s">
        <v>12</v>
      </c>
      <c r="B53" s="12" t="n">
        <v>17</v>
      </c>
      <c r="C53" s="11" t="s">
        <v>11</v>
      </c>
      <c r="D53" s="11" t="n">
        <v>5.5223</v>
      </c>
      <c r="E53" s="11"/>
      <c r="F53" s="11" t="n">
        <f aca="false">1.64127236281146+D53*0.348806877250506</f>
        <v>3.56748858105193</v>
      </c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</row>
    <row r="54" s="10" customFormat="true" ht="13.2" hidden="false" customHeight="false" outlineLevel="0" collapsed="false">
      <c r="A54" s="11" t="s">
        <v>12</v>
      </c>
      <c r="B54" s="12" t="n">
        <v>18</v>
      </c>
      <c r="C54" s="11" t="s">
        <v>11</v>
      </c>
      <c r="D54" s="11" t="n">
        <v>5.5651</v>
      </c>
      <c r="E54" s="11"/>
      <c r="F54" s="11" t="n">
        <f aca="false">1.64127236281146+D54*0.348806877250506</f>
        <v>3.58241751539825</v>
      </c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</row>
    <row r="55" s="10" customFormat="true" ht="13.2" hidden="false" customHeight="false" outlineLevel="0" collapsed="false">
      <c r="A55" s="11" t="s">
        <v>12</v>
      </c>
      <c r="B55" s="12" t="n">
        <v>19</v>
      </c>
      <c r="C55" s="11" t="s">
        <v>11</v>
      </c>
      <c r="D55" s="11" t="n">
        <v>5.6079</v>
      </c>
      <c r="E55" s="11"/>
      <c r="F55" s="11" t="n">
        <f aca="false">1.64127236281146+D55*0.348806877250506</f>
        <v>3.59734644974457</v>
      </c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</row>
    <row r="56" s="10" customFormat="true" ht="13.2" hidden="false" customHeight="false" outlineLevel="0" collapsed="false">
      <c r="A56" s="11" t="s">
        <v>12</v>
      </c>
      <c r="B56" s="12" t="n">
        <v>20</v>
      </c>
      <c r="C56" s="11" t="s">
        <v>11</v>
      </c>
      <c r="D56" s="11" t="n">
        <v>5.6508</v>
      </c>
      <c r="E56" s="11"/>
      <c r="F56" s="11" t="n">
        <f aca="false">1.64127236281146+D56*0.348806877250506</f>
        <v>3.61231026477862</v>
      </c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</row>
    <row r="57" s="10" customFormat="true" ht="13.2" hidden="false" customHeight="false" outlineLevel="0" collapsed="false">
      <c r="A57" s="11" t="s">
        <v>12</v>
      </c>
      <c r="B57" s="12" t="n">
        <v>21</v>
      </c>
      <c r="C57" s="11" t="s">
        <v>11</v>
      </c>
      <c r="D57" s="11" t="n">
        <v>5.6939</v>
      </c>
      <c r="E57" s="11"/>
      <c r="F57" s="11" t="n">
        <f aca="false">1.64127236281146+D57*0.348806877250506</f>
        <v>3.62734384118812</v>
      </c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</row>
    <row r="58" s="10" customFormat="true" ht="13.2" hidden="false" customHeight="false" outlineLevel="0" collapsed="false">
      <c r="A58" s="11" t="s">
        <v>12</v>
      </c>
      <c r="B58" s="12" t="n">
        <v>22</v>
      </c>
      <c r="C58" s="11" t="s">
        <v>11</v>
      </c>
      <c r="D58" s="11" t="n">
        <v>5.7372</v>
      </c>
      <c r="E58" s="11"/>
      <c r="F58" s="11" t="n">
        <f aca="false">1.64127236281146+D58*0.348806877250506</f>
        <v>3.64244717897306</v>
      </c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</row>
    <row r="59" s="10" customFormat="true" ht="13.2" hidden="false" customHeight="false" outlineLevel="0" collapsed="false">
      <c r="A59" s="11" t="s">
        <v>12</v>
      </c>
      <c r="B59" s="12" t="n">
        <v>23</v>
      </c>
      <c r="C59" s="11" t="s">
        <v>11</v>
      </c>
      <c r="D59" s="11" t="n">
        <v>5.7804</v>
      </c>
      <c r="E59" s="11"/>
      <c r="F59" s="11" t="n">
        <f aca="false">1.64127236281146+D59*0.348806877250506</f>
        <v>3.65751563607029</v>
      </c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</row>
    <row r="60" s="10" customFormat="true" ht="13.2" hidden="false" customHeight="false" outlineLevel="0" collapsed="false">
      <c r="A60" s="11" t="s">
        <v>12</v>
      </c>
      <c r="B60" s="12" t="n">
        <v>24</v>
      </c>
      <c r="C60" s="11" t="s">
        <v>11</v>
      </c>
      <c r="D60" s="11" t="n">
        <v>5.8238</v>
      </c>
      <c r="E60" s="11"/>
      <c r="F60" s="11" t="n">
        <f aca="false">1.64127236281146+D60*0.348806877250506</f>
        <v>3.67265385454296</v>
      </c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</row>
    <row r="61" s="10" customFormat="true" ht="13.2" hidden="false" customHeight="false" outlineLevel="0" collapsed="false">
      <c r="A61" s="11" t="s">
        <v>12</v>
      </c>
      <c r="B61" s="12" t="n">
        <v>25</v>
      </c>
      <c r="C61" s="11" t="s">
        <v>11</v>
      </c>
      <c r="D61" s="11" t="n">
        <v>5.8672</v>
      </c>
      <c r="E61" s="11"/>
      <c r="F61" s="11" t="n">
        <f aca="false">1.64127236281146+D61*0.348806877250506</f>
        <v>3.68779207301563</v>
      </c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</row>
    <row r="62" s="10" customFormat="true" ht="13.2" hidden="false" customHeight="false" outlineLevel="0" collapsed="false">
      <c r="A62" s="11" t="s">
        <v>12</v>
      </c>
      <c r="B62" s="12" t="n">
        <v>26</v>
      </c>
      <c r="C62" s="11" t="s">
        <v>11</v>
      </c>
      <c r="D62" s="11" t="n">
        <v>5.9105</v>
      </c>
      <c r="E62" s="11"/>
      <c r="F62" s="11" t="n">
        <f aca="false">1.64127236281146+D62*0.348806877250506</f>
        <v>3.70289541080058</v>
      </c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</row>
    <row r="63" s="10" customFormat="true" ht="13.2" hidden="false" customHeight="false" outlineLevel="0" collapsed="false">
      <c r="A63" s="11" t="s">
        <v>12</v>
      </c>
      <c r="B63" s="12" t="n">
        <v>27</v>
      </c>
      <c r="C63" s="11" t="s">
        <v>11</v>
      </c>
      <c r="D63" s="11" t="n">
        <v>5.9539</v>
      </c>
      <c r="E63" s="11"/>
      <c r="F63" s="11" t="n">
        <f aca="false">1.64127236281146+D63*0.348806877250506</f>
        <v>3.71803362927325</v>
      </c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</row>
    <row r="64" s="10" customFormat="true" ht="13.2" hidden="false" customHeight="false" outlineLevel="0" collapsed="false">
      <c r="A64" s="11" t="s">
        <v>12</v>
      </c>
      <c r="B64" s="12" t="n">
        <v>28</v>
      </c>
      <c r="C64" s="11" t="s">
        <v>11</v>
      </c>
      <c r="D64" s="11" t="n">
        <v>5.9973</v>
      </c>
      <c r="E64" s="11"/>
      <c r="F64" s="11" t="n">
        <f aca="false">1.64127236281146+D64*0.348806877250506</f>
        <v>3.73317184774592</v>
      </c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</row>
    <row r="65" s="10" customFormat="true" ht="13.2" hidden="false" customHeight="false" outlineLevel="0" collapsed="false">
      <c r="A65" s="11" t="s">
        <v>12</v>
      </c>
      <c r="B65" s="12" t="n">
        <v>29</v>
      </c>
      <c r="C65" s="11" t="s">
        <v>11</v>
      </c>
      <c r="D65" s="11" t="n">
        <v>6.0406</v>
      </c>
      <c r="E65" s="13"/>
      <c r="F65" s="11" t="n">
        <f aca="false">1.64127236281146+D65*0.348806877250506</f>
        <v>3.74827518553087</v>
      </c>
      <c r="G65" s="13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</row>
    <row r="66" s="10" customFormat="true" ht="13.2" hidden="false" customHeight="false" outlineLevel="0" collapsed="false">
      <c r="A66" s="11" t="s">
        <v>13</v>
      </c>
      <c r="B66" s="12" t="n">
        <v>1</v>
      </c>
      <c r="C66" s="11" t="s">
        <v>11</v>
      </c>
      <c r="D66" s="11" t="n">
        <v>6.0839</v>
      </c>
      <c r="E66" s="11" t="n">
        <f aca="false">AVERAGEA(D66:D96)</f>
        <v>6.70149032258065</v>
      </c>
      <c r="F66" s="11" t="n">
        <f aca="false">1.64127236281146+D66*0.348806877250506</f>
        <v>3.76337852331581</v>
      </c>
      <c r="G66" s="11" t="n">
        <f aca="false">AVERAGEA(F66:F96)</f>
        <v>3.9787982751553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</row>
    <row r="67" s="10" customFormat="true" ht="13.2" hidden="false" customHeight="false" outlineLevel="0" collapsed="false">
      <c r="A67" s="11" t="s">
        <v>13</v>
      </c>
      <c r="B67" s="12" t="n">
        <v>2</v>
      </c>
      <c r="C67" s="11" t="s">
        <v>11</v>
      </c>
      <c r="D67" s="11" t="n">
        <v>6.1271</v>
      </c>
      <c r="E67" s="11"/>
      <c r="F67" s="11" t="n">
        <f aca="false">1.64127236281146+D67*0.348806877250506</f>
        <v>3.77844698041304</v>
      </c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</row>
    <row r="68" s="10" customFormat="true" ht="13.2" hidden="false" customHeight="false" outlineLevel="0" collapsed="false">
      <c r="A68" s="11" t="s">
        <v>13</v>
      </c>
      <c r="B68" s="12" t="n">
        <v>3</v>
      </c>
      <c r="C68" s="11" t="s">
        <v>11</v>
      </c>
      <c r="D68" s="11" t="n">
        <v>6.17</v>
      </c>
      <c r="E68" s="11"/>
      <c r="F68" s="11" t="n">
        <f aca="false">1.64127236281146+D68*0.348806877250506</f>
        <v>3.79341079544708</v>
      </c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</row>
    <row r="69" s="10" customFormat="true" ht="13.2" hidden="false" customHeight="false" outlineLevel="0" collapsed="false">
      <c r="A69" s="11" t="s">
        <v>13</v>
      </c>
      <c r="B69" s="12" t="n">
        <v>4</v>
      </c>
      <c r="C69" s="11" t="s">
        <v>11</v>
      </c>
      <c r="D69" s="11" t="n">
        <v>6.2131</v>
      </c>
      <c r="E69" s="11"/>
      <c r="F69" s="11" t="n">
        <f aca="false">1.64127236281146+D69*0.348806877250506</f>
        <v>3.80844437185658</v>
      </c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</row>
    <row r="70" s="10" customFormat="true" ht="13.2" hidden="false" customHeight="false" outlineLevel="0" collapsed="false">
      <c r="A70" s="11" t="s">
        <v>13</v>
      </c>
      <c r="B70" s="12" t="n">
        <v>5</v>
      </c>
      <c r="C70" s="11" t="s">
        <v>11</v>
      </c>
      <c r="D70" s="11" t="n">
        <v>6.2559</v>
      </c>
      <c r="E70" s="11"/>
      <c r="F70" s="11" t="n">
        <f aca="false">1.64127236281146+D70*0.348806877250506</f>
        <v>3.8233733062029</v>
      </c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</row>
    <row r="71" s="10" customFormat="true" ht="13.2" hidden="false" customHeight="false" outlineLevel="0" collapsed="false">
      <c r="A71" s="11" t="s">
        <v>13</v>
      </c>
      <c r="B71" s="12" t="n">
        <v>6</v>
      </c>
      <c r="C71" s="11" t="s">
        <v>11</v>
      </c>
      <c r="D71" s="11" t="n">
        <v>6.2986</v>
      </c>
      <c r="E71" s="11"/>
      <c r="F71" s="11" t="n">
        <f aca="false">1.64127236281146+D71*0.348806877250506</f>
        <v>3.8382673598615</v>
      </c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</row>
    <row r="72" s="10" customFormat="true" ht="13.2" hidden="false" customHeight="false" outlineLevel="0" collapsed="false">
      <c r="A72" s="11" t="s">
        <v>13</v>
      </c>
      <c r="B72" s="12" t="n">
        <v>7</v>
      </c>
      <c r="C72" s="11" t="s">
        <v>11</v>
      </c>
      <c r="D72" s="11" t="n">
        <v>6.341</v>
      </c>
      <c r="E72" s="11"/>
      <c r="F72" s="11" t="n">
        <f aca="false">1.64127236281146+D72*0.348806877250506</f>
        <v>3.85305677145692</v>
      </c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</row>
    <row r="73" s="10" customFormat="true" ht="13.2" hidden="false" customHeight="false" outlineLevel="0" collapsed="false">
      <c r="A73" s="11" t="s">
        <v>13</v>
      </c>
      <c r="B73" s="12" t="n">
        <v>8</v>
      </c>
      <c r="C73" s="11" t="s">
        <v>11</v>
      </c>
      <c r="D73" s="11" t="n">
        <v>6.3835</v>
      </c>
      <c r="E73" s="11"/>
      <c r="F73" s="11" t="n">
        <f aca="false">1.64127236281146+D73*0.348806877250506</f>
        <v>3.86788106374007</v>
      </c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s="10" customFormat="true" ht="13.2" hidden="false" customHeight="false" outlineLevel="0" collapsed="false">
      <c r="A74" s="11" t="s">
        <v>13</v>
      </c>
      <c r="B74" s="12" t="n">
        <v>9</v>
      </c>
      <c r="C74" s="11" t="s">
        <v>11</v>
      </c>
      <c r="D74" s="11" t="n">
        <v>6.4256</v>
      </c>
      <c r="E74" s="11"/>
      <c r="F74" s="11" t="n">
        <f aca="false">1.64127236281146+D74*0.348806877250506</f>
        <v>3.88256583327231</v>
      </c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s="10" customFormat="true" ht="13.2" hidden="false" customHeight="false" outlineLevel="0" collapsed="false">
      <c r="A75" s="11" t="s">
        <v>13</v>
      </c>
      <c r="B75" s="12" t="n">
        <v>10</v>
      </c>
      <c r="C75" s="11" t="s">
        <v>11</v>
      </c>
      <c r="D75" s="11" t="n">
        <v>6.4677</v>
      </c>
      <c r="E75" s="11"/>
      <c r="F75" s="11" t="n">
        <f aca="false">1.64127236281146+D75*0.348806877250506</f>
        <v>3.89725060280456</v>
      </c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s="10" customFormat="true" ht="13.2" hidden="false" customHeight="false" outlineLevel="0" collapsed="false">
      <c r="A76" s="11" t="s">
        <v>13</v>
      </c>
      <c r="B76" s="12" t="n">
        <v>11</v>
      </c>
      <c r="C76" s="11" t="s">
        <v>11</v>
      </c>
      <c r="D76" s="11" t="n">
        <v>6.5093</v>
      </c>
      <c r="E76" s="11"/>
      <c r="F76" s="11" t="n">
        <f aca="false">1.64127236281146+D76*0.348806877250506</f>
        <v>3.91176096889818</v>
      </c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s="10" customFormat="true" ht="13.2" hidden="false" customHeight="false" outlineLevel="0" collapsed="false">
      <c r="A77" s="11" t="s">
        <v>13</v>
      </c>
      <c r="B77" s="12" t="n">
        <v>12</v>
      </c>
      <c r="C77" s="11" t="s">
        <v>11</v>
      </c>
      <c r="D77" s="11" t="n">
        <v>6.5508</v>
      </c>
      <c r="E77" s="11"/>
      <c r="F77" s="11" t="n">
        <f aca="false">1.64127236281146+D77*0.348806877250506</f>
        <v>3.92623645430407</v>
      </c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s="10" customFormat="true" ht="13.2" hidden="false" customHeight="false" outlineLevel="0" collapsed="false">
      <c r="A78" s="11" t="s">
        <v>13</v>
      </c>
      <c r="B78" s="12" t="n">
        <v>13</v>
      </c>
      <c r="C78" s="11" t="s">
        <v>11</v>
      </c>
      <c r="D78" s="11" t="n">
        <v>6.592</v>
      </c>
      <c r="E78" s="11"/>
      <c r="F78" s="11" t="n">
        <f aca="false">1.64127236281146+D78*0.348806877250506</f>
        <v>3.9406072976468</v>
      </c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s="10" customFormat="true" ht="13.2" hidden="false" customHeight="false" outlineLevel="0" collapsed="false">
      <c r="A79" s="11" t="s">
        <v>13</v>
      </c>
      <c r="B79" s="12" t="n">
        <v>14</v>
      </c>
      <c r="C79" s="11" t="s">
        <v>11</v>
      </c>
      <c r="D79" s="11" t="n">
        <v>6.6329</v>
      </c>
      <c r="E79" s="11"/>
      <c r="F79" s="11" t="n">
        <f aca="false">1.64127236281146+D79*0.348806877250506</f>
        <v>3.95487349892634</v>
      </c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</row>
    <row r="80" s="10" customFormat="true" ht="13.2" hidden="false" customHeight="false" outlineLevel="0" collapsed="false">
      <c r="A80" s="11" t="s">
        <v>13</v>
      </c>
      <c r="B80" s="12" t="n">
        <v>15</v>
      </c>
      <c r="C80" s="11" t="s">
        <v>11</v>
      </c>
      <c r="D80" s="11" t="n">
        <v>6.6736</v>
      </c>
      <c r="E80" s="11"/>
      <c r="F80" s="11" t="n">
        <f aca="false">1.64127236281146+D80*0.348806877250506</f>
        <v>3.96906993883044</v>
      </c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</row>
    <row r="81" s="10" customFormat="true" ht="13.2" hidden="false" customHeight="false" outlineLevel="0" collapsed="false">
      <c r="A81" s="11" t="s">
        <v>13</v>
      </c>
      <c r="B81" s="12" t="n">
        <v>16</v>
      </c>
      <c r="C81" s="11" t="s">
        <v>11</v>
      </c>
      <c r="D81" s="11" t="n">
        <v>6.714</v>
      </c>
      <c r="E81" s="11"/>
      <c r="F81" s="11" t="n">
        <f aca="false">1.64127236281146+D81*0.348806877250506</f>
        <v>3.98316173667136</v>
      </c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s="10" customFormat="true" ht="13.2" hidden="false" customHeight="false" outlineLevel="0" collapsed="false">
      <c r="A82" s="11" t="s">
        <v>13</v>
      </c>
      <c r="B82" s="12" t="n">
        <v>17</v>
      </c>
      <c r="C82" s="11" t="s">
        <v>11</v>
      </c>
      <c r="D82" s="11" t="n">
        <v>6.7539</v>
      </c>
      <c r="E82" s="11"/>
      <c r="F82" s="11" t="n">
        <f aca="false">1.64127236281146+D82*0.348806877250506</f>
        <v>3.99707913107365</v>
      </c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s="10" customFormat="true" ht="13.2" hidden="false" customHeight="false" outlineLevel="0" collapsed="false">
      <c r="A83" s="11" t="s">
        <v>13</v>
      </c>
      <c r="B83" s="12" t="n">
        <v>18</v>
      </c>
      <c r="C83" s="11" t="s">
        <v>11</v>
      </c>
      <c r="D83" s="11" t="n">
        <v>6.7936</v>
      </c>
      <c r="E83" s="11"/>
      <c r="F83" s="11" t="n">
        <f aca="false">1.64127236281146+D83*0.348806877250506</f>
        <v>4.0109267641005</v>
      </c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s="10" customFormat="true" ht="13.2" hidden="false" customHeight="false" outlineLevel="0" collapsed="false">
      <c r="A84" s="11" t="s">
        <v>13</v>
      </c>
      <c r="B84" s="12" t="n">
        <v>19</v>
      </c>
      <c r="C84" s="11" t="s">
        <v>11</v>
      </c>
      <c r="D84" s="11" t="n">
        <v>6.8333</v>
      </c>
      <c r="E84" s="11"/>
      <c r="F84" s="11" t="n">
        <f aca="false">1.64127236281146+D84*0.348806877250506</f>
        <v>4.02477439712734</v>
      </c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s="10" customFormat="true" ht="13.2" hidden="false" customHeight="false" outlineLevel="0" collapsed="false">
      <c r="A85" s="11" t="s">
        <v>13</v>
      </c>
      <c r="B85" s="12" t="n">
        <v>20</v>
      </c>
      <c r="C85" s="11" t="s">
        <v>11</v>
      </c>
      <c r="D85" s="11" t="n">
        <v>6.872</v>
      </c>
      <c r="E85" s="11"/>
      <c r="F85" s="11" t="n">
        <f aca="false">1.64127236281146+D85*0.348806877250506</f>
        <v>4.03827322327694</v>
      </c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s="10" customFormat="true" ht="13.2" hidden="false" customHeight="false" outlineLevel="0" collapsed="false">
      <c r="A86" s="11" t="s">
        <v>13</v>
      </c>
      <c r="B86" s="12" t="n">
        <v>21</v>
      </c>
      <c r="C86" s="11" t="s">
        <v>11</v>
      </c>
      <c r="D86" s="11" t="n">
        <v>6.9107</v>
      </c>
      <c r="E86" s="11"/>
      <c r="F86" s="11" t="n">
        <f aca="false">1.64127236281146+D86*0.348806877250506</f>
        <v>4.05177204942653</v>
      </c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s="10" customFormat="true" ht="13.2" hidden="false" customHeight="false" outlineLevel="0" collapsed="false">
      <c r="A87" s="11" t="s">
        <v>13</v>
      </c>
      <c r="B87" s="12" t="n">
        <v>22</v>
      </c>
      <c r="C87" s="11" t="s">
        <v>11</v>
      </c>
      <c r="D87" s="11" t="n">
        <v>6.9488</v>
      </c>
      <c r="E87" s="11"/>
      <c r="F87" s="11" t="n">
        <f aca="false">1.64127236281146+D87*0.348806877250506</f>
        <v>4.06506159144978</v>
      </c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s="10" customFormat="true" ht="13.2" hidden="false" customHeight="false" outlineLevel="0" collapsed="false">
      <c r="A88" s="11" t="s">
        <v>13</v>
      </c>
      <c r="B88" s="12" t="n">
        <v>23</v>
      </c>
      <c r="C88" s="11" t="s">
        <v>11</v>
      </c>
      <c r="D88" s="11" t="n">
        <v>6.9867</v>
      </c>
      <c r="E88" s="11"/>
      <c r="F88" s="11" t="n">
        <f aca="false">1.64127236281146+D88*0.348806877250506</f>
        <v>4.07828137209757</v>
      </c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s="10" customFormat="true" ht="13.2" hidden="false" customHeight="false" outlineLevel="0" collapsed="false">
      <c r="A89" s="11" t="s">
        <v>13</v>
      </c>
      <c r="B89" s="12" t="n">
        <v>24</v>
      </c>
      <c r="C89" s="11" t="s">
        <v>11</v>
      </c>
      <c r="D89" s="11" t="n">
        <v>7.0243</v>
      </c>
      <c r="E89" s="11"/>
      <c r="F89" s="11" t="n">
        <f aca="false">1.64127236281146+D89*0.348806877250506</f>
        <v>4.09139651068219</v>
      </c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s="10" customFormat="true" ht="13.2" hidden="false" customHeight="false" outlineLevel="0" collapsed="false">
      <c r="A90" s="11" t="s">
        <v>13</v>
      </c>
      <c r="B90" s="12" t="n">
        <v>25</v>
      </c>
      <c r="C90" s="11" t="s">
        <v>11</v>
      </c>
      <c r="D90" s="11" t="n">
        <v>7.0613</v>
      </c>
      <c r="E90" s="11"/>
      <c r="F90" s="11" t="n">
        <f aca="false">1.64127236281146+D90*0.348806877250506</f>
        <v>4.10430236514046</v>
      </c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s="10" customFormat="true" ht="13.2" hidden="false" customHeight="false" outlineLevel="0" collapsed="false">
      <c r="A91" s="11" t="s">
        <v>13</v>
      </c>
      <c r="B91" s="12" t="n">
        <v>26</v>
      </c>
      <c r="C91" s="11" t="s">
        <v>11</v>
      </c>
      <c r="D91" s="11" t="n">
        <v>7.098</v>
      </c>
      <c r="E91" s="11"/>
      <c r="F91" s="11" t="n">
        <f aca="false">1.64127236281146+D91*0.348806877250506</f>
        <v>4.11710357753555</v>
      </c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s="10" customFormat="true" ht="13.2" hidden="false" customHeight="false" outlineLevel="0" collapsed="false">
      <c r="A92" s="11" t="s">
        <v>13</v>
      </c>
      <c r="B92" s="12" t="n">
        <v>27</v>
      </c>
      <c r="C92" s="11" t="s">
        <v>11</v>
      </c>
      <c r="D92" s="11" t="n">
        <v>7.1342</v>
      </c>
      <c r="E92" s="11"/>
      <c r="F92" s="11" t="n">
        <f aca="false">1.64127236281146+D92*0.348806877250506</f>
        <v>4.12973038649202</v>
      </c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s="10" customFormat="true" ht="13.2" hidden="false" customHeight="false" outlineLevel="0" collapsed="false">
      <c r="A93" s="11" t="s">
        <v>13</v>
      </c>
      <c r="B93" s="12" t="n">
        <v>28</v>
      </c>
      <c r="C93" s="11" t="s">
        <v>11</v>
      </c>
      <c r="D93" s="11" t="n">
        <v>7.1699</v>
      </c>
      <c r="E93" s="11"/>
      <c r="F93" s="11" t="n">
        <f aca="false">1.64127236281146+D93*0.348806877250506</f>
        <v>4.14218279200986</v>
      </c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s="10" customFormat="true" ht="13.2" hidden="false" customHeight="false" outlineLevel="0" collapsed="false">
      <c r="A94" s="11" t="s">
        <v>13</v>
      </c>
      <c r="B94" s="12" t="n">
        <v>29</v>
      </c>
      <c r="C94" s="11" t="s">
        <v>11</v>
      </c>
      <c r="D94" s="11" t="n">
        <v>7.2054</v>
      </c>
      <c r="E94" s="11"/>
      <c r="F94" s="11" t="n">
        <f aca="false">1.64127236281146+D94*0.348806877250506</f>
        <v>4.15456543615226</v>
      </c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</row>
    <row r="95" s="10" customFormat="true" ht="13.2" hidden="false" customHeight="false" outlineLevel="0" collapsed="false">
      <c r="A95" s="11" t="s">
        <v>13</v>
      </c>
      <c r="B95" s="12" t="n">
        <v>30</v>
      </c>
      <c r="C95" s="11" t="s">
        <v>11</v>
      </c>
      <c r="D95" s="11" t="n">
        <v>7.2402</v>
      </c>
      <c r="E95" s="11"/>
      <c r="F95" s="11" t="n">
        <f aca="false">1.64127236281146+D95*0.348806877250506</f>
        <v>4.16670391548057</v>
      </c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</row>
    <row r="96" s="10" customFormat="true" ht="13.2" hidden="false" customHeight="false" outlineLevel="0" collapsed="false">
      <c r="A96" s="11" t="s">
        <v>13</v>
      </c>
      <c r="B96" s="12" t="n">
        <v>31</v>
      </c>
      <c r="C96" s="11" t="s">
        <v>11</v>
      </c>
      <c r="D96" s="11" t="n">
        <v>7.2749</v>
      </c>
      <c r="E96" s="11"/>
      <c r="F96" s="11" t="n">
        <f aca="false">1.64127236281146+D96*0.348806877250506</f>
        <v>4.17880751412117</v>
      </c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3.2" hidden="false" customHeight="false" outlineLevel="0" collapsed="false">
      <c r="A97" s="11" t="s">
        <v>14</v>
      </c>
      <c r="B97" s="12" t="n">
        <v>1</v>
      </c>
      <c r="C97" s="11" t="s">
        <v>11</v>
      </c>
      <c r="D97" s="11" t="n">
        <v>7.3087</v>
      </c>
      <c r="E97" s="11" t="n">
        <f aca="false">AVERAGEA(D97:D126)</f>
        <v>7.72545666666667</v>
      </c>
      <c r="F97" s="11" t="n">
        <f aca="false">1.64127236281146+D97*0.348806877250506</f>
        <v>4.19059718657223</v>
      </c>
      <c r="G97" s="11" t="n">
        <f aca="false">AVERAGEA(F97:F126)</f>
        <v>4.33596477804556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3.2" hidden="false" customHeight="false" outlineLevel="0" collapsed="false">
      <c r="A98" s="11" t="s">
        <v>14</v>
      </c>
      <c r="B98" s="12" t="n">
        <v>2</v>
      </c>
      <c r="C98" s="11" t="s">
        <v>11</v>
      </c>
      <c r="D98" s="11" t="n">
        <v>7.3422</v>
      </c>
      <c r="E98" s="12"/>
      <c r="F98" s="11" t="n">
        <f aca="false">1.64127236281146+D98*0.348806877250506</f>
        <v>4.20228221696013</v>
      </c>
      <c r="G98" s="12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3.2" hidden="false" customHeight="false" outlineLevel="0" collapsed="false">
      <c r="A99" s="11" t="s">
        <v>14</v>
      </c>
      <c r="B99" s="12" t="n">
        <v>3</v>
      </c>
      <c r="C99" s="11" t="s">
        <v>11</v>
      </c>
      <c r="D99" s="11" t="n">
        <v>7.3752</v>
      </c>
      <c r="E99" s="12"/>
      <c r="F99" s="11" t="n">
        <f aca="false">1.64127236281146+D99*0.348806877250506</f>
        <v>4.21379284390939</v>
      </c>
      <c r="G99" s="12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3.2" hidden="false" customHeight="false" outlineLevel="0" collapsed="false">
      <c r="A100" s="11" t="s">
        <v>14</v>
      </c>
      <c r="B100" s="12" t="n">
        <v>4</v>
      </c>
      <c r="C100" s="11" t="s">
        <v>11</v>
      </c>
      <c r="D100" s="11" t="n">
        <v>7.4078</v>
      </c>
      <c r="E100" s="12"/>
      <c r="F100" s="11" t="n">
        <f aca="false">1.64127236281146+D100*0.348806877250506</f>
        <v>4.22516394810776</v>
      </c>
      <c r="G100" s="12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3.2" hidden="false" customHeight="false" outlineLevel="0" collapsed="false">
      <c r="A101" s="11" t="s">
        <v>14</v>
      </c>
      <c r="B101" s="12" t="n">
        <v>5</v>
      </c>
      <c r="C101" s="11" t="s">
        <v>11</v>
      </c>
      <c r="D101" s="11" t="n">
        <v>7.4396</v>
      </c>
      <c r="E101" s="12"/>
      <c r="F101" s="11" t="n">
        <f aca="false">1.64127236281146+D101*0.348806877250506</f>
        <v>4.23625600680433</v>
      </c>
      <c r="G101" s="12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3.2" hidden="false" customHeight="false" outlineLevel="0" collapsed="false">
      <c r="A102" s="11" t="s">
        <v>14</v>
      </c>
      <c r="B102" s="12" t="n">
        <v>6</v>
      </c>
      <c r="C102" s="11" t="s">
        <v>11</v>
      </c>
      <c r="D102" s="11" t="n">
        <v>7.4712</v>
      </c>
      <c r="E102" s="12"/>
      <c r="F102" s="11" t="n">
        <f aca="false">1.64127236281146+D102*0.348806877250506</f>
        <v>4.24727830412544</v>
      </c>
      <c r="G102" s="12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3.2" hidden="false" customHeight="false" outlineLevel="0" collapsed="false">
      <c r="A103" s="11" t="s">
        <v>14</v>
      </c>
      <c r="B103" s="12" t="n">
        <v>7</v>
      </c>
      <c r="C103" s="11" t="s">
        <v>11</v>
      </c>
      <c r="D103" s="11" t="n">
        <v>7.5022</v>
      </c>
      <c r="E103" s="12"/>
      <c r="F103" s="11" t="n">
        <f aca="false">1.64127236281146+D103*0.348806877250506</f>
        <v>4.25809131732021</v>
      </c>
      <c r="G103" s="12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3.2" hidden="false" customHeight="false" outlineLevel="0" collapsed="false">
      <c r="A104" s="11" t="s">
        <v>14</v>
      </c>
      <c r="B104" s="12" t="n">
        <v>8</v>
      </c>
      <c r="C104" s="11" t="s">
        <v>11</v>
      </c>
      <c r="D104" s="11" t="n">
        <v>7.5328</v>
      </c>
      <c r="E104" s="12"/>
      <c r="F104" s="11" t="n">
        <f aca="false">1.64127236281146+D104*0.348806877250506</f>
        <v>4.26876480776407</v>
      </c>
      <c r="G104" s="12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3.2" hidden="false" customHeight="false" outlineLevel="0" collapsed="false">
      <c r="A105" s="11" t="s">
        <v>14</v>
      </c>
      <c r="B105" s="12" t="n">
        <v>9</v>
      </c>
      <c r="C105" s="11" t="s">
        <v>11</v>
      </c>
      <c r="D105" s="11" t="n">
        <v>7.5628</v>
      </c>
      <c r="E105" s="12"/>
      <c r="F105" s="11" t="n">
        <f aca="false">1.64127236281146+D105*0.348806877250506</f>
        <v>4.27922901408159</v>
      </c>
      <c r="G105" s="12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3.2" hidden="false" customHeight="false" outlineLevel="0" collapsed="false">
      <c r="A106" s="11" t="s">
        <v>14</v>
      </c>
      <c r="B106" s="12" t="n">
        <v>10</v>
      </c>
      <c r="C106" s="11" t="s">
        <v>11</v>
      </c>
      <c r="D106" s="11" t="n">
        <v>7.5923</v>
      </c>
      <c r="E106" s="12"/>
      <c r="F106" s="11" t="n">
        <f aca="false">1.64127236281146+D106*0.348806877250506</f>
        <v>4.28951881696048</v>
      </c>
      <c r="G106" s="12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3.2" hidden="false" customHeight="false" outlineLevel="0" collapsed="false">
      <c r="A107" s="11" t="s">
        <v>14</v>
      </c>
      <c r="B107" s="12" t="n">
        <v>11</v>
      </c>
      <c r="C107" s="11" t="s">
        <v>11</v>
      </c>
      <c r="D107" s="11" t="n">
        <v>7.6212</v>
      </c>
      <c r="E107" s="12"/>
      <c r="F107" s="11" t="n">
        <f aca="false">1.64127236281146+D107*0.348806877250506</f>
        <v>4.29959933571302</v>
      </c>
      <c r="G107" s="12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3.2" hidden="false" customHeight="false" outlineLevel="0" collapsed="false">
      <c r="A108" s="11" t="s">
        <v>14</v>
      </c>
      <c r="B108" s="12" t="n">
        <v>12</v>
      </c>
      <c r="C108" s="11" t="s">
        <v>11</v>
      </c>
      <c r="D108" s="11" t="n">
        <v>7.6497</v>
      </c>
      <c r="E108" s="12"/>
      <c r="F108" s="11" t="n">
        <f aca="false">1.64127236281146+D108*0.348806877250506</f>
        <v>4.30954033171466</v>
      </c>
      <c r="G108" s="12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3.2" hidden="false" customHeight="false" outlineLevel="0" collapsed="false">
      <c r="A109" s="11" t="s">
        <v>14</v>
      </c>
      <c r="B109" s="12" t="n">
        <v>13</v>
      </c>
      <c r="C109" s="11" t="s">
        <v>11</v>
      </c>
      <c r="D109" s="11" t="n">
        <v>7.6777</v>
      </c>
      <c r="E109" s="12"/>
      <c r="F109" s="11" t="n">
        <f aca="false">1.64127236281146+D109*0.348806877250506</f>
        <v>4.31930692427767</v>
      </c>
      <c r="G109" s="12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3.2" hidden="false" customHeight="false" outlineLevel="0" collapsed="false">
      <c r="A110" s="11" t="s">
        <v>14</v>
      </c>
      <c r="B110" s="12" t="n">
        <v>14</v>
      </c>
      <c r="C110" s="11" t="s">
        <v>11</v>
      </c>
      <c r="D110" s="11" t="n">
        <v>7.705</v>
      </c>
      <c r="E110" s="12"/>
      <c r="F110" s="11" t="n">
        <f aca="false">1.64127236281146+D110*0.348806877250506</f>
        <v>4.32882935202661</v>
      </c>
      <c r="G110" s="12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3.2" hidden="false" customHeight="false" outlineLevel="0" collapsed="false">
      <c r="A111" s="11" t="s">
        <v>14</v>
      </c>
      <c r="B111" s="12" t="n">
        <v>15</v>
      </c>
      <c r="C111" s="11" t="s">
        <v>11</v>
      </c>
      <c r="D111" s="11" t="n">
        <v>7.732</v>
      </c>
      <c r="E111" s="12"/>
      <c r="F111" s="11" t="n">
        <f aca="false">1.64127236281146+D111*0.348806877250506</f>
        <v>4.33824713771237</v>
      </c>
      <c r="G111" s="12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3.2" hidden="false" customHeight="false" outlineLevel="0" collapsed="false">
      <c r="A112" s="11" t="s">
        <v>14</v>
      </c>
      <c r="B112" s="12" t="n">
        <v>16</v>
      </c>
      <c r="C112" s="11" t="s">
        <v>11</v>
      </c>
      <c r="D112" s="11" t="n">
        <v>7.7583</v>
      </c>
      <c r="E112" s="12"/>
      <c r="F112" s="11" t="n">
        <f aca="false">1.64127236281146+D112*0.348806877250506</f>
        <v>4.34742075858406</v>
      </c>
      <c r="G112" s="12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3.2" hidden="false" customHeight="false" outlineLevel="0" collapsed="false">
      <c r="A113" s="11" t="s">
        <v>14</v>
      </c>
      <c r="B113" s="12" t="n">
        <v>17</v>
      </c>
      <c r="C113" s="11" t="s">
        <v>11</v>
      </c>
      <c r="D113" s="11" t="n">
        <v>7.784</v>
      </c>
      <c r="E113" s="12"/>
      <c r="F113" s="11" t="n">
        <f aca="false">1.64127236281146+D113*0.348806877250506</f>
        <v>4.3563850953294</v>
      </c>
      <c r="G113" s="12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3.2" hidden="false" customHeight="false" outlineLevel="0" collapsed="false">
      <c r="A114" s="11" t="s">
        <v>14</v>
      </c>
      <c r="B114" s="12" t="n">
        <v>18</v>
      </c>
      <c r="C114" s="11" t="s">
        <v>11</v>
      </c>
      <c r="D114" s="11" t="n">
        <v>7.8092</v>
      </c>
      <c r="E114" s="12"/>
      <c r="F114" s="11" t="n">
        <f aca="false">1.64127236281146+D114*0.348806877250506</f>
        <v>4.36517502863611</v>
      </c>
      <c r="G114" s="12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3.2" hidden="false" customHeight="false" outlineLevel="0" collapsed="false">
      <c r="A115" s="11" t="s">
        <v>14</v>
      </c>
      <c r="B115" s="12" t="n">
        <v>19</v>
      </c>
      <c r="C115" s="11" t="s">
        <v>11</v>
      </c>
      <c r="D115" s="11" t="n">
        <v>7.8341</v>
      </c>
      <c r="E115" s="12"/>
      <c r="F115" s="11" t="n">
        <f aca="false">1.64127236281146+D115*0.348806877250506</f>
        <v>4.37386031987965</v>
      </c>
      <c r="G115" s="12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3.2" hidden="false" customHeight="false" outlineLevel="0" collapsed="false">
      <c r="A116" s="11" t="s">
        <v>14</v>
      </c>
      <c r="B116" s="12" t="n">
        <v>20</v>
      </c>
      <c r="C116" s="11" t="s">
        <v>11</v>
      </c>
      <c r="D116" s="11" t="n">
        <v>7.8584</v>
      </c>
      <c r="E116" s="12"/>
      <c r="F116" s="11" t="n">
        <f aca="false">1.64127236281146+D116*0.348806877250506</f>
        <v>4.38233632699684</v>
      </c>
      <c r="G116" s="12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3.2" hidden="false" customHeight="false" outlineLevel="0" collapsed="false">
      <c r="A117" s="11" t="s">
        <v>14</v>
      </c>
      <c r="B117" s="12" t="n">
        <v>21</v>
      </c>
      <c r="C117" s="11" t="s">
        <v>11</v>
      </c>
      <c r="D117" s="11" t="n">
        <v>7.882</v>
      </c>
      <c r="E117" s="12"/>
      <c r="F117" s="11" t="n">
        <f aca="false">1.64127236281146+D117*0.348806877250506</f>
        <v>4.39056816929995</v>
      </c>
      <c r="G117" s="12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3.2" hidden="false" customHeight="false" outlineLevel="0" collapsed="false">
      <c r="A118" s="11" t="s">
        <v>14</v>
      </c>
      <c r="B118" s="12" t="n">
        <v>22</v>
      </c>
      <c r="C118" s="11" t="s">
        <v>11</v>
      </c>
      <c r="D118" s="11" t="n">
        <v>7.9052</v>
      </c>
      <c r="E118" s="12"/>
      <c r="F118" s="11" t="n">
        <f aca="false">1.64127236281146+D118*0.348806877250506</f>
        <v>4.39866048885216</v>
      </c>
      <c r="G118" s="12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3.2" hidden="false" customHeight="false" outlineLevel="0" collapsed="false">
      <c r="A119" s="11" t="s">
        <v>14</v>
      </c>
      <c r="B119" s="12" t="n">
        <v>23</v>
      </c>
      <c r="C119" s="11" t="s">
        <v>11</v>
      </c>
      <c r="D119" s="11" t="n">
        <v>7.9279</v>
      </c>
      <c r="E119" s="12"/>
      <c r="F119" s="11" t="n">
        <f aca="false">1.64127236281146+D119*0.348806877250506</f>
        <v>4.40657840496575</v>
      </c>
      <c r="G119" s="12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3.2" hidden="false" customHeight="false" outlineLevel="0" collapsed="false">
      <c r="A120" s="11" t="s">
        <v>14</v>
      </c>
      <c r="B120" s="12" t="n">
        <v>24</v>
      </c>
      <c r="C120" s="11" t="s">
        <v>11</v>
      </c>
      <c r="D120" s="11" t="n">
        <v>7.95</v>
      </c>
      <c r="E120" s="12"/>
      <c r="F120" s="11" t="n">
        <f aca="false">1.64127236281146+D120*0.348806877250506</f>
        <v>4.41428703695298</v>
      </c>
      <c r="G120" s="12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3.2" hidden="false" customHeight="false" outlineLevel="0" collapsed="false">
      <c r="A121" s="11" t="s">
        <v>14</v>
      </c>
      <c r="B121" s="12" t="n">
        <v>25</v>
      </c>
      <c r="C121" s="11" t="s">
        <v>11</v>
      </c>
      <c r="D121" s="11" t="n">
        <v>7.9715</v>
      </c>
      <c r="E121" s="12"/>
      <c r="F121" s="11" t="n">
        <f aca="false">1.64127236281146+D121*0.348806877250506</f>
        <v>4.42178638481387</v>
      </c>
      <c r="G121" s="12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3.2" hidden="false" customHeight="false" outlineLevel="0" collapsed="false">
      <c r="A122" s="11" t="s">
        <v>14</v>
      </c>
      <c r="B122" s="12" t="n">
        <v>26</v>
      </c>
      <c r="C122" s="11" t="s">
        <v>11</v>
      </c>
      <c r="D122" s="11" t="n">
        <v>7.9925</v>
      </c>
      <c r="E122" s="12"/>
      <c r="F122" s="11" t="n">
        <f aca="false">1.64127236281146+D122*0.348806877250506</f>
        <v>4.42911132923613</v>
      </c>
      <c r="G122" s="12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3.2" hidden="false" customHeight="false" outlineLevel="0" collapsed="false">
      <c r="A123" s="11" t="s">
        <v>14</v>
      </c>
      <c r="B123" s="12" t="n">
        <v>27</v>
      </c>
      <c r="C123" s="11" t="s">
        <v>11</v>
      </c>
      <c r="D123" s="11" t="n">
        <v>8.013</v>
      </c>
      <c r="E123" s="12"/>
      <c r="F123" s="11" t="n">
        <f aca="false">1.64127236281146+D123*0.348806877250506</f>
        <v>4.43626187021977</v>
      </c>
      <c r="G123" s="12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3.2" hidden="false" customHeight="false" outlineLevel="0" collapsed="false">
      <c r="A124" s="11" t="s">
        <v>14</v>
      </c>
      <c r="B124" s="12" t="n">
        <v>28</v>
      </c>
      <c r="C124" s="11" t="s">
        <v>11</v>
      </c>
      <c r="D124" s="11" t="n">
        <v>8.0329</v>
      </c>
      <c r="E124" s="12"/>
      <c r="F124" s="11" t="n">
        <f aca="false">1.64127236281146+D124*0.348806877250506</f>
        <v>4.44320312707705</v>
      </c>
      <c r="G124" s="12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3.2" hidden="false" customHeight="false" outlineLevel="0" collapsed="false">
      <c r="A125" s="11" t="s">
        <v>14</v>
      </c>
      <c r="B125" s="12" t="n">
        <v>29</v>
      </c>
      <c r="C125" s="11" t="s">
        <v>11</v>
      </c>
      <c r="D125" s="11" t="n">
        <v>8.0526</v>
      </c>
      <c r="E125" s="12"/>
      <c r="F125" s="11" t="n">
        <f aca="false">1.64127236281146+D125*0.348806877250506</f>
        <v>4.45007462255889</v>
      </c>
      <c r="G125" s="12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3.2" hidden="false" customHeight="false" outlineLevel="0" collapsed="false">
      <c r="A126" s="11" t="s">
        <v>14</v>
      </c>
      <c r="B126" s="12" t="n">
        <v>30</v>
      </c>
      <c r="C126" s="11" t="s">
        <v>11</v>
      </c>
      <c r="D126" s="11" t="n">
        <v>8.0717</v>
      </c>
      <c r="E126" s="12"/>
      <c r="F126" s="11" t="n">
        <f aca="false">1.64127236281146+D126*0.348806877250506</f>
        <v>4.45673683391437</v>
      </c>
      <c r="G126" s="12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3.2" hidden="false" customHeight="false" outlineLevel="0" collapsed="false">
      <c r="A127" s="11" t="s">
        <v>15</v>
      </c>
      <c r="B127" s="12" t="n">
        <v>1</v>
      </c>
      <c r="C127" s="12" t="s">
        <v>11</v>
      </c>
      <c r="D127" s="11" t="n">
        <v>8.0901</v>
      </c>
      <c r="E127" s="11" t="n">
        <f aca="false">AVERAGEA(D127:D157)</f>
        <v>8.29121290322581</v>
      </c>
      <c r="F127" s="11" t="n">
        <f aca="false">1.64127236281146+D127*0.348806877250506</f>
        <v>4.46315488045578</v>
      </c>
      <c r="G127" s="11" t="n">
        <f aca="false">AVERAGEA(F127:F157)</f>
        <v>4.53330444420476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3.2" hidden="false" customHeight="false" outlineLevel="0" collapsed="false">
      <c r="A128" s="11" t="s">
        <v>15</v>
      </c>
      <c r="B128" s="12" t="n">
        <v>2</v>
      </c>
      <c r="C128" s="12" t="s">
        <v>11</v>
      </c>
      <c r="D128" s="11" t="n">
        <v>8.108</v>
      </c>
      <c r="E128" s="12"/>
      <c r="F128" s="11" t="n">
        <f aca="false">1.64127236281146+D128*0.348806877250506</f>
        <v>4.46939852355856</v>
      </c>
      <c r="G128" s="12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3.2" hidden="false" customHeight="false" outlineLevel="0" collapsed="false">
      <c r="A129" s="11" t="s">
        <v>15</v>
      </c>
      <c r="B129" s="12" t="n">
        <v>3</v>
      </c>
      <c r="C129" s="12" t="s">
        <v>11</v>
      </c>
      <c r="D129" s="11" t="n">
        <v>8.1256</v>
      </c>
      <c r="E129" s="12"/>
      <c r="F129" s="11" t="n">
        <f aca="false">1.64127236281146+D129*0.348806877250506</f>
        <v>4.47553752459817</v>
      </c>
      <c r="G129" s="12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3.2" hidden="false" customHeight="false" outlineLevel="0" collapsed="false">
      <c r="A130" s="11" t="s">
        <v>15</v>
      </c>
      <c r="B130" s="12" t="n">
        <v>4</v>
      </c>
      <c r="C130" s="12" t="s">
        <v>11</v>
      </c>
      <c r="D130" s="11" t="n">
        <v>8.1427</v>
      </c>
      <c r="E130" s="12"/>
      <c r="F130" s="11" t="n">
        <f aca="false">1.64127236281146+D130*0.348806877250506</f>
        <v>4.48150212219916</v>
      </c>
      <c r="G130" s="12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3.2" hidden="false" customHeight="false" outlineLevel="0" collapsed="false">
      <c r="A131" s="11" t="s">
        <v>15</v>
      </c>
      <c r="B131" s="12" t="n">
        <v>5</v>
      </c>
      <c r="C131" s="12" t="s">
        <v>11</v>
      </c>
      <c r="D131" s="11" t="n">
        <v>8.1589</v>
      </c>
      <c r="E131" s="12"/>
      <c r="F131" s="11" t="n">
        <f aca="false">1.64127236281146+D131*0.348806877250506</f>
        <v>4.48715279361061</v>
      </c>
      <c r="G131" s="12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3.2" hidden="false" customHeight="false" outlineLevel="0" collapsed="false">
      <c r="A132" s="11" t="s">
        <v>15</v>
      </c>
      <c r="B132" s="12" t="n">
        <v>6</v>
      </c>
      <c r="C132" s="12" t="s">
        <v>11</v>
      </c>
      <c r="D132" s="11" t="n">
        <v>8.1749</v>
      </c>
      <c r="E132" s="12"/>
      <c r="F132" s="11" t="n">
        <f aca="false">1.64127236281146+D132*0.348806877250506</f>
        <v>4.49273370364662</v>
      </c>
      <c r="G132" s="12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3.2" hidden="false" customHeight="false" outlineLevel="0" collapsed="false">
      <c r="A133" s="11" t="s">
        <v>15</v>
      </c>
      <c r="B133" s="12" t="n">
        <v>7</v>
      </c>
      <c r="C133" s="12" t="s">
        <v>11</v>
      </c>
      <c r="D133" s="11" t="n">
        <v>8.1903</v>
      </c>
      <c r="E133" s="12"/>
      <c r="F133" s="11" t="n">
        <f aca="false">1.64127236281146+D133*0.348806877250506</f>
        <v>4.49810532955628</v>
      </c>
      <c r="G133" s="12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3.2" hidden="false" customHeight="false" outlineLevel="0" collapsed="false">
      <c r="A134" s="11" t="s">
        <v>15</v>
      </c>
      <c r="B134" s="12" t="n">
        <v>8</v>
      </c>
      <c r="C134" s="12" t="s">
        <v>11</v>
      </c>
      <c r="D134" s="11" t="n">
        <v>8.2053</v>
      </c>
      <c r="E134" s="12"/>
      <c r="F134" s="11" t="n">
        <f aca="false">1.64127236281146+D134*0.348806877250506</f>
        <v>4.50333743271504</v>
      </c>
      <c r="G134" s="12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3.2" hidden="false" customHeight="false" outlineLevel="0" collapsed="false">
      <c r="A135" s="11" t="s">
        <v>15</v>
      </c>
      <c r="B135" s="12" t="n">
        <v>9</v>
      </c>
      <c r="C135" s="12" t="s">
        <v>11</v>
      </c>
      <c r="D135" s="11" t="n">
        <v>8.2199</v>
      </c>
      <c r="E135" s="12"/>
      <c r="F135" s="11" t="n">
        <f aca="false">1.64127236281146+D135*0.348806877250506</f>
        <v>4.50843001312289</v>
      </c>
      <c r="G135" s="12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3.2" hidden="false" customHeight="false" outlineLevel="0" collapsed="false">
      <c r="A136" s="11" t="s">
        <v>15</v>
      </c>
      <c r="B136" s="12" t="n">
        <v>10</v>
      </c>
      <c r="C136" s="12" t="s">
        <v>11</v>
      </c>
      <c r="D136" s="11" t="n">
        <v>8.234</v>
      </c>
      <c r="E136" s="12"/>
      <c r="F136" s="11" t="n">
        <f aca="false">1.64127236281146+D136*0.348806877250506</f>
        <v>4.51334819009213</v>
      </c>
      <c r="G136" s="12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3.2" hidden="false" customHeight="false" outlineLevel="0" collapsed="false">
      <c r="A137" s="11" t="s">
        <v>15</v>
      </c>
      <c r="B137" s="12" t="n">
        <v>11</v>
      </c>
      <c r="C137" s="12" t="s">
        <v>11</v>
      </c>
      <c r="D137" s="11" t="n">
        <v>8.2473</v>
      </c>
      <c r="E137" s="12"/>
      <c r="F137" s="11" t="n">
        <f aca="false">1.64127236281146+D137*0.348806877250506</f>
        <v>4.51798732155956</v>
      </c>
      <c r="G137" s="12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3.2" hidden="false" customHeight="false" outlineLevel="0" collapsed="false">
      <c r="A138" s="11" t="s">
        <v>15</v>
      </c>
      <c r="B138" s="12" t="n">
        <v>12</v>
      </c>
      <c r="C138" s="12" t="s">
        <v>11</v>
      </c>
      <c r="D138" s="11" t="n">
        <v>8.2605</v>
      </c>
      <c r="E138" s="12"/>
      <c r="F138" s="11" t="n">
        <f aca="false">1.64127236281146+D138*0.348806877250506</f>
        <v>4.52259157233927</v>
      </c>
      <c r="G138" s="12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3.2" hidden="false" customHeight="false" outlineLevel="0" collapsed="false">
      <c r="A139" s="11" t="s">
        <v>15</v>
      </c>
      <c r="B139" s="12" t="n">
        <v>13</v>
      </c>
      <c r="C139" s="12" t="s">
        <v>11</v>
      </c>
      <c r="D139" s="11" t="n">
        <v>8.2736</v>
      </c>
      <c r="E139" s="12"/>
      <c r="F139" s="11" t="n">
        <f aca="false">1.64127236281146+D139*0.348806877250506</f>
        <v>4.52716094243125</v>
      </c>
      <c r="G139" s="12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3.2" hidden="false" customHeight="false" outlineLevel="0" collapsed="false">
      <c r="A140" s="11" t="s">
        <v>15</v>
      </c>
      <c r="B140" s="12" t="n">
        <v>14</v>
      </c>
      <c r="C140" s="12" t="s">
        <v>11</v>
      </c>
      <c r="D140" s="11" t="n">
        <v>8.2854</v>
      </c>
      <c r="E140" s="12"/>
      <c r="F140" s="11" t="n">
        <f aca="false">1.64127236281146+D140*0.348806877250506</f>
        <v>4.5312768635828</v>
      </c>
      <c r="G140" s="12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3.2" hidden="false" customHeight="false" outlineLevel="0" collapsed="false">
      <c r="A141" s="11" t="s">
        <v>15</v>
      </c>
      <c r="B141" s="12" t="n">
        <v>15</v>
      </c>
      <c r="C141" s="12" t="s">
        <v>11</v>
      </c>
      <c r="D141" s="11" t="n">
        <v>8.2972</v>
      </c>
      <c r="E141" s="12"/>
      <c r="F141" s="11" t="n">
        <f aca="false">1.64127236281146+D141*0.348806877250506</f>
        <v>4.53539278473436</v>
      </c>
      <c r="G141" s="12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3.2" hidden="false" customHeight="false" outlineLevel="0" collapsed="false">
      <c r="A142" s="11" t="s">
        <v>15</v>
      </c>
      <c r="B142" s="12" t="n">
        <v>16</v>
      </c>
      <c r="C142" s="12" t="s">
        <v>11</v>
      </c>
      <c r="D142" s="11" t="n">
        <v>8.3085</v>
      </c>
      <c r="E142" s="12"/>
      <c r="F142" s="11" t="n">
        <f aca="false">1.64127236281146+D142*0.348806877250506</f>
        <v>4.53933430244729</v>
      </c>
      <c r="G142" s="12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3.2" hidden="false" customHeight="false" outlineLevel="0" collapsed="false">
      <c r="A143" s="11" t="s">
        <v>15</v>
      </c>
      <c r="B143" s="12" t="n">
        <v>17</v>
      </c>
      <c r="C143" s="12" t="s">
        <v>11</v>
      </c>
      <c r="D143" s="11" t="n">
        <v>8.3195</v>
      </c>
      <c r="E143" s="12"/>
      <c r="F143" s="11" t="n">
        <f aca="false">1.64127236281146+D143*0.348806877250506</f>
        <v>4.54317117809705</v>
      </c>
      <c r="G143" s="12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3.2" hidden="false" customHeight="false" outlineLevel="0" collapsed="false">
      <c r="A144" s="11" t="s">
        <v>15</v>
      </c>
      <c r="B144" s="12" t="n">
        <v>18</v>
      </c>
      <c r="C144" s="12" t="s">
        <v>11</v>
      </c>
      <c r="D144" s="11" t="n">
        <v>8.3301</v>
      </c>
      <c r="E144" s="12"/>
      <c r="F144" s="11" t="n">
        <f aca="false">1.64127236281146+D144*0.348806877250506</f>
        <v>4.5468685309959</v>
      </c>
      <c r="G144" s="12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3.2" hidden="false" customHeight="false" outlineLevel="0" collapsed="false">
      <c r="A145" s="11" t="s">
        <v>15</v>
      </c>
      <c r="B145" s="12" t="n">
        <v>19</v>
      </c>
      <c r="C145" s="12" t="s">
        <v>11</v>
      </c>
      <c r="D145" s="11" t="n">
        <v>8.34</v>
      </c>
      <c r="E145" s="12"/>
      <c r="F145" s="11" t="n">
        <f aca="false">1.64127236281146+D145*0.348806877250506</f>
        <v>4.55032171908068</v>
      </c>
      <c r="G145" s="12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3.2" hidden="false" customHeight="false" outlineLevel="0" collapsed="false">
      <c r="A146" s="11" t="s">
        <v>15</v>
      </c>
      <c r="B146" s="12" t="n">
        <v>20</v>
      </c>
      <c r="C146" s="12" t="s">
        <v>11</v>
      </c>
      <c r="D146" s="11" t="n">
        <v>8.3496</v>
      </c>
      <c r="E146" s="12"/>
      <c r="F146" s="11" t="n">
        <f aca="false">1.64127236281146+D146*0.348806877250506</f>
        <v>4.55367026510229</v>
      </c>
      <c r="G146" s="12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3.2" hidden="false" customHeight="false" outlineLevel="0" collapsed="false">
      <c r="A147" s="11" t="s">
        <v>15</v>
      </c>
      <c r="B147" s="12" t="n">
        <v>21</v>
      </c>
      <c r="C147" s="12" t="s">
        <v>11</v>
      </c>
      <c r="D147" s="11" t="n">
        <v>8.3589</v>
      </c>
      <c r="E147" s="12"/>
      <c r="F147" s="11" t="n">
        <f aca="false">1.64127236281146+D147*0.348806877250506</f>
        <v>4.55691416906072</v>
      </c>
      <c r="G147" s="12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3.2" hidden="false" customHeight="false" outlineLevel="0" collapsed="false">
      <c r="A148" s="11" t="s">
        <v>15</v>
      </c>
      <c r="B148" s="12" t="n">
        <v>22</v>
      </c>
      <c r="C148" s="12" t="s">
        <v>11</v>
      </c>
      <c r="D148" s="11" t="n">
        <v>8.3679</v>
      </c>
      <c r="E148" s="12"/>
      <c r="F148" s="11" t="n">
        <f aca="false">1.64127236281146+D148*0.348806877250506</f>
        <v>4.56005343095597</v>
      </c>
      <c r="G148" s="12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3.2" hidden="false" customHeight="false" outlineLevel="0" collapsed="false">
      <c r="A149" s="11" t="s">
        <v>15</v>
      </c>
      <c r="B149" s="12" t="n">
        <v>23</v>
      </c>
      <c r="C149" s="12" t="s">
        <v>11</v>
      </c>
      <c r="D149" s="11" t="n">
        <v>8.376</v>
      </c>
      <c r="E149" s="12"/>
      <c r="F149" s="11" t="n">
        <f aca="false">1.64127236281146+D149*0.348806877250506</f>
        <v>4.5628787666617</v>
      </c>
      <c r="G149" s="12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3.2" hidden="false" customHeight="false" outlineLevel="0" collapsed="false">
      <c r="A150" s="11" t="s">
        <v>15</v>
      </c>
      <c r="B150" s="12" t="n">
        <v>24</v>
      </c>
      <c r="C150" s="12" t="s">
        <v>11</v>
      </c>
      <c r="D150" s="11" t="n">
        <v>8.3841</v>
      </c>
      <c r="E150" s="12"/>
      <c r="F150" s="11" t="n">
        <f aca="false">1.64127236281146+D150*0.348806877250506</f>
        <v>4.56570410236743</v>
      </c>
      <c r="G150" s="12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3.2" hidden="false" customHeight="false" outlineLevel="0" collapsed="false">
      <c r="A151" s="11" t="s">
        <v>15</v>
      </c>
      <c r="B151" s="12" t="n">
        <v>25</v>
      </c>
      <c r="C151" s="12" t="s">
        <v>11</v>
      </c>
      <c r="D151" s="11" t="n">
        <v>8.3916</v>
      </c>
      <c r="E151" s="12"/>
      <c r="F151" s="11" t="n">
        <f aca="false">1.64127236281146+D151*0.348806877250506</f>
        <v>4.56832015394681</v>
      </c>
      <c r="G151" s="12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3.2" hidden="false" customHeight="false" outlineLevel="0" collapsed="false">
      <c r="A152" s="11" t="s">
        <v>15</v>
      </c>
      <c r="B152" s="12" t="n">
        <v>26</v>
      </c>
      <c r="C152" s="12" t="s">
        <v>11</v>
      </c>
      <c r="D152" s="11" t="n">
        <v>8.3987</v>
      </c>
      <c r="E152" s="12"/>
      <c r="F152" s="11" t="n">
        <f aca="false">1.64127236281146+D152*0.348806877250506</f>
        <v>4.57079668277529</v>
      </c>
      <c r="G152" s="12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3.2" hidden="false" customHeight="false" outlineLevel="0" collapsed="false">
      <c r="A153" s="11" t="s">
        <v>15</v>
      </c>
      <c r="B153" s="12" t="n">
        <v>27</v>
      </c>
      <c r="C153" s="12" t="s">
        <v>11</v>
      </c>
      <c r="D153" s="11" t="n">
        <v>8.4057</v>
      </c>
      <c r="E153" s="12"/>
      <c r="F153" s="11" t="n">
        <f aca="false">1.64127236281146+D153*0.348806877250506</f>
        <v>4.57323833091604</v>
      </c>
      <c r="G153" s="12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3.2" hidden="false" customHeight="false" outlineLevel="0" collapsed="false">
      <c r="A154" s="11" t="s">
        <v>15</v>
      </c>
      <c r="B154" s="12" t="n">
        <v>28</v>
      </c>
      <c r="C154" s="12" t="s">
        <v>11</v>
      </c>
      <c r="D154" s="11" t="n">
        <v>8.4121</v>
      </c>
      <c r="E154" s="12"/>
      <c r="F154" s="11" t="n">
        <f aca="false">1.64127236281146+D154*0.348806877250506</f>
        <v>4.57547069493044</v>
      </c>
      <c r="G154" s="12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3.2" hidden="false" customHeight="false" outlineLevel="0" collapsed="false">
      <c r="A155" s="11" t="s">
        <v>15</v>
      </c>
      <c r="B155" s="12" t="n">
        <v>29</v>
      </c>
      <c r="C155" s="12" t="s">
        <v>11</v>
      </c>
      <c r="D155" s="11" t="n">
        <v>8.4181</v>
      </c>
      <c r="E155" s="12"/>
      <c r="F155" s="11" t="n">
        <f aca="false">1.64127236281146+D155*0.348806877250506</f>
        <v>4.57756353619395</v>
      </c>
      <c r="G155" s="12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3.2" hidden="false" customHeight="false" outlineLevel="0" collapsed="false">
      <c r="A156" s="11" t="s">
        <v>15</v>
      </c>
      <c r="B156" s="12" t="n">
        <v>30</v>
      </c>
      <c r="C156" s="12" t="s">
        <v>11</v>
      </c>
      <c r="D156" s="11" t="n">
        <v>8.4239</v>
      </c>
      <c r="E156" s="12"/>
      <c r="F156" s="11" t="n">
        <f aca="false">1.64127236281146+D156*0.348806877250506</f>
        <v>4.579586616082</v>
      </c>
      <c r="G156" s="12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3.2" hidden="false" customHeight="false" outlineLevel="0" collapsed="false">
      <c r="A157" s="11" t="s">
        <v>15</v>
      </c>
      <c r="B157" s="12" t="n">
        <v>31</v>
      </c>
      <c r="C157" s="12" t="s">
        <v>11</v>
      </c>
      <c r="D157" s="11" t="n">
        <v>8.4292</v>
      </c>
      <c r="E157" s="12"/>
      <c r="F157" s="11" t="n">
        <f aca="false">1.64127236281146+D157*0.348806877250506</f>
        <v>4.58143529253143</v>
      </c>
      <c r="G157" s="12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3.2" hidden="false" customHeight="false" outlineLevel="0" collapsed="false">
      <c r="A158" s="11" t="s">
        <v>16</v>
      </c>
      <c r="B158" s="12" t="n">
        <v>1</v>
      </c>
      <c r="C158" s="12" t="s">
        <v>11</v>
      </c>
      <c r="D158" s="11" t="n">
        <v>8.4345</v>
      </c>
      <c r="E158" s="11" t="n">
        <f aca="false">AVERAGEA(D158:D187)</f>
        <v>8.45912333333333</v>
      </c>
      <c r="F158" s="11" t="n">
        <f aca="false">1.64127236281146+D158*0.348806877250506</f>
        <v>4.58328396898085</v>
      </c>
      <c r="G158" s="11" t="n">
        <f aca="false">AVERAGEA(F158:F187)</f>
        <v>4.59187275698835</v>
      </c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3.2" hidden="false" customHeight="false" outlineLevel="0" collapsed="false">
      <c r="A159" s="11" t="s">
        <v>16</v>
      </c>
      <c r="B159" s="12" t="n">
        <v>2</v>
      </c>
      <c r="C159" s="12" t="s">
        <v>11</v>
      </c>
      <c r="D159" s="11" t="n">
        <v>8.4388</v>
      </c>
      <c r="E159" s="12"/>
      <c r="F159" s="11" t="n">
        <f aca="false">1.64127236281146+D159*0.348806877250506</f>
        <v>4.58478383855303</v>
      </c>
      <c r="G159" s="12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3.2" hidden="false" customHeight="false" outlineLevel="0" collapsed="false">
      <c r="A160" s="11" t="s">
        <v>16</v>
      </c>
      <c r="B160" s="12" t="n">
        <v>3</v>
      </c>
      <c r="C160" s="12" t="s">
        <v>11</v>
      </c>
      <c r="D160" s="11" t="n">
        <v>8.443</v>
      </c>
      <c r="E160" s="12"/>
      <c r="F160" s="11" t="n">
        <f aca="false">1.64127236281146+D160*0.348806877250506</f>
        <v>4.58624882743748</v>
      </c>
      <c r="G160" s="12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3.2" hidden="false" customHeight="false" outlineLevel="0" collapsed="false">
      <c r="A161" s="11" t="s">
        <v>16</v>
      </c>
      <c r="B161" s="12" t="n">
        <v>4</v>
      </c>
      <c r="C161" s="12" t="s">
        <v>11</v>
      </c>
      <c r="D161" s="11" t="n">
        <v>8.4471</v>
      </c>
      <c r="E161" s="12"/>
      <c r="F161" s="11" t="n">
        <f aca="false">1.64127236281146+D161*0.348806877250506</f>
        <v>4.58767893563421</v>
      </c>
      <c r="G161" s="12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3.2" hidden="false" customHeight="false" outlineLevel="0" collapsed="false">
      <c r="A162" s="11" t="s">
        <v>16</v>
      </c>
      <c r="B162" s="12" t="n">
        <v>5</v>
      </c>
      <c r="C162" s="12" t="s">
        <v>11</v>
      </c>
      <c r="D162" s="11" t="n">
        <v>8.4507</v>
      </c>
      <c r="E162" s="12"/>
      <c r="F162" s="11" t="n">
        <f aca="false">1.64127236281146+D162*0.348806877250506</f>
        <v>4.58893464039231</v>
      </c>
      <c r="G162" s="12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3.2" hidden="false" customHeight="false" outlineLevel="0" collapsed="false">
      <c r="A163" s="11" t="s">
        <v>16</v>
      </c>
      <c r="B163" s="12" t="n">
        <v>6</v>
      </c>
      <c r="C163" s="12" t="s">
        <v>11</v>
      </c>
      <c r="D163" s="11" t="n">
        <v>8.454</v>
      </c>
      <c r="E163" s="12"/>
      <c r="F163" s="11" t="n">
        <f aca="false">1.64127236281146+D163*0.348806877250506</f>
        <v>4.59008570308724</v>
      </c>
      <c r="G163" s="12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3.2" hidden="false" customHeight="false" outlineLevel="0" collapsed="false">
      <c r="A164" s="11" t="s">
        <v>16</v>
      </c>
      <c r="B164" s="12" t="n">
        <v>7</v>
      </c>
      <c r="C164" s="12" t="s">
        <v>11</v>
      </c>
      <c r="D164" s="11" t="n">
        <v>8.4569</v>
      </c>
      <c r="E164" s="12"/>
      <c r="F164" s="11" t="n">
        <f aca="false">1.64127236281146+D164*0.348806877250506</f>
        <v>4.59109724303126</v>
      </c>
      <c r="G164" s="12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3.2" hidden="false" customHeight="false" outlineLevel="0" collapsed="false">
      <c r="A165" s="11" t="s">
        <v>16</v>
      </c>
      <c r="B165" s="12" t="n">
        <v>8</v>
      </c>
      <c r="C165" s="12" t="s">
        <v>11</v>
      </c>
      <c r="D165" s="11" t="n">
        <v>8.4596</v>
      </c>
      <c r="E165" s="12"/>
      <c r="F165" s="11" t="n">
        <f aca="false">1.64127236281146+D165*0.348806877250506</f>
        <v>4.59203902159984</v>
      </c>
      <c r="G165" s="12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3.2" hidden="false" customHeight="false" outlineLevel="0" collapsed="false">
      <c r="A166" s="11" t="s">
        <v>16</v>
      </c>
      <c r="B166" s="12" t="n">
        <v>9</v>
      </c>
      <c r="C166" s="12" t="s">
        <v>11</v>
      </c>
      <c r="D166" s="11" t="n">
        <v>8.4617</v>
      </c>
      <c r="E166" s="12"/>
      <c r="F166" s="11" t="n">
        <f aca="false">1.64127236281146+D166*0.348806877250506</f>
        <v>4.59277151604207</v>
      </c>
      <c r="G166" s="12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3.2" hidden="false" customHeight="false" outlineLevel="0" collapsed="false">
      <c r="A167" s="11" t="s">
        <v>16</v>
      </c>
      <c r="B167" s="12" t="n">
        <v>10</v>
      </c>
      <c r="C167" s="12" t="s">
        <v>11</v>
      </c>
      <c r="D167" s="11" t="n">
        <v>8.4639</v>
      </c>
      <c r="E167" s="12"/>
      <c r="F167" s="11" t="n">
        <f aca="false">1.64127236281146+D167*0.348806877250506</f>
        <v>4.59353889117202</v>
      </c>
      <c r="G167" s="12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3.2" hidden="false" customHeight="false" outlineLevel="0" collapsed="false">
      <c r="A168" s="11" t="s">
        <v>16</v>
      </c>
      <c r="B168" s="12" t="n">
        <v>11</v>
      </c>
      <c r="C168" s="12" t="s">
        <v>11</v>
      </c>
      <c r="D168" s="11" t="n">
        <v>8.4654</v>
      </c>
      <c r="E168" s="12"/>
      <c r="F168" s="11" t="n">
        <f aca="false">1.64127236281146+D168*0.348806877250506</f>
        <v>4.59406210148789</v>
      </c>
      <c r="G168" s="12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3.2" hidden="false" customHeight="false" outlineLevel="0" collapsed="false">
      <c r="A169" s="11" t="s">
        <v>16</v>
      </c>
      <c r="B169" s="12" t="n">
        <v>12</v>
      </c>
      <c r="C169" s="12" t="s">
        <v>11</v>
      </c>
      <c r="D169" s="11" t="n">
        <v>8.4668</v>
      </c>
      <c r="E169" s="12"/>
      <c r="F169" s="11" t="n">
        <f aca="false">1.64127236281146+D169*0.348806877250506</f>
        <v>4.59455043111604</v>
      </c>
      <c r="G169" s="12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3.2" hidden="false" customHeight="false" outlineLevel="0" collapsed="false">
      <c r="A170" s="11" t="s">
        <v>16</v>
      </c>
      <c r="B170" s="12" t="n">
        <v>13</v>
      </c>
      <c r="C170" s="12" t="s">
        <v>11</v>
      </c>
      <c r="D170" s="11" t="n">
        <v>8.4678</v>
      </c>
      <c r="E170" s="12"/>
      <c r="F170" s="11" t="n">
        <f aca="false">1.64127236281146+D170*0.348806877250506</f>
        <v>4.5948992379933</v>
      </c>
      <c r="G170" s="12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3.2" hidden="false" customHeight="false" outlineLevel="0" collapsed="false">
      <c r="A171" s="11" t="s">
        <v>16</v>
      </c>
      <c r="B171" s="12" t="n">
        <v>14</v>
      </c>
      <c r="C171" s="12" t="s">
        <v>11</v>
      </c>
      <c r="D171" s="11" t="n">
        <v>8.4684</v>
      </c>
      <c r="E171" s="12"/>
      <c r="F171" s="11" t="n">
        <f aca="false">1.64127236281146+D171*0.348806877250506</f>
        <v>4.59510852211965</v>
      </c>
      <c r="G171" s="12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3.2" hidden="false" customHeight="false" outlineLevel="0" collapsed="false">
      <c r="A172" s="11" t="s">
        <v>16</v>
      </c>
      <c r="B172" s="12" t="n">
        <v>15</v>
      </c>
      <c r="C172" s="12" t="s">
        <v>11</v>
      </c>
      <c r="D172" s="11" t="n">
        <v>8.4688</v>
      </c>
      <c r="E172" s="12"/>
      <c r="F172" s="11" t="n">
        <f aca="false">1.64127236281146+D172*0.348806877250506</f>
        <v>4.59524804487055</v>
      </c>
      <c r="G172" s="12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3.2" hidden="false" customHeight="false" outlineLevel="0" collapsed="false">
      <c r="A173" s="11" t="s">
        <v>16</v>
      </c>
      <c r="B173" s="12" t="n">
        <v>16</v>
      </c>
      <c r="C173" s="12" t="s">
        <v>11</v>
      </c>
      <c r="D173" s="11" t="n">
        <v>8.4686</v>
      </c>
      <c r="E173" s="12"/>
      <c r="F173" s="11" t="n">
        <f aca="false">1.64127236281146+D173*0.348806877250506</f>
        <v>4.5951782834951</v>
      </c>
      <c r="G173" s="12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3.2" hidden="false" customHeight="false" outlineLevel="0" collapsed="false">
      <c r="A174" s="11" t="s">
        <v>16</v>
      </c>
      <c r="B174" s="12" t="n">
        <v>17</v>
      </c>
      <c r="C174" s="12" t="s">
        <v>11</v>
      </c>
      <c r="D174" s="11" t="n">
        <v>8.4687</v>
      </c>
      <c r="E174" s="12"/>
      <c r="F174" s="11" t="n">
        <f aca="false">1.64127236281146+D174*0.348806877250506</f>
        <v>4.59521316418282</v>
      </c>
      <c r="G174" s="12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3.2" hidden="false" customHeight="false" outlineLevel="0" collapsed="false">
      <c r="A175" s="11" t="s">
        <v>16</v>
      </c>
      <c r="B175" s="12" t="n">
        <v>18</v>
      </c>
      <c r="C175" s="12" t="s">
        <v>11</v>
      </c>
      <c r="D175" s="11" t="n">
        <v>8.4682</v>
      </c>
      <c r="E175" s="12"/>
      <c r="F175" s="11" t="n">
        <f aca="false">1.64127236281146+D175*0.348806877250506</f>
        <v>4.5950387607442</v>
      </c>
      <c r="G175" s="12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3.2" hidden="false" customHeight="false" outlineLevel="0" collapsed="false">
      <c r="A176" s="11" t="s">
        <v>16</v>
      </c>
      <c r="B176" s="12" t="n">
        <v>19</v>
      </c>
      <c r="C176" s="12" t="s">
        <v>11</v>
      </c>
      <c r="D176" s="11" t="n">
        <v>8.4673</v>
      </c>
      <c r="E176" s="12"/>
      <c r="F176" s="11" t="n">
        <f aca="false">1.64127236281146+D176*0.348806877250506</f>
        <v>4.59472483455467</v>
      </c>
      <c r="G176" s="12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3.2" hidden="false" customHeight="false" outlineLevel="0" collapsed="false">
      <c r="A177" s="11" t="s">
        <v>16</v>
      </c>
      <c r="B177" s="12" t="n">
        <v>20</v>
      </c>
      <c r="C177" s="12" t="s">
        <v>11</v>
      </c>
      <c r="D177" s="11" t="n">
        <v>8.4661</v>
      </c>
      <c r="E177" s="12"/>
      <c r="F177" s="11" t="n">
        <f aca="false">1.64127236281146+D177*0.348806877250506</f>
        <v>4.59430626630197</v>
      </c>
      <c r="G177" s="12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3.2" hidden="false" customHeight="false" outlineLevel="0" collapsed="false">
      <c r="A178" s="11" t="s">
        <v>16</v>
      </c>
      <c r="B178" s="12" t="n">
        <v>21</v>
      </c>
      <c r="C178" s="12" t="s">
        <v>11</v>
      </c>
      <c r="D178" s="11" t="n">
        <v>8.4643</v>
      </c>
      <c r="E178" s="12"/>
      <c r="F178" s="11" t="n">
        <f aca="false">1.64127236281146+D178*0.348806877250506</f>
        <v>4.59367841392292</v>
      </c>
      <c r="G178" s="12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3.2" hidden="false" customHeight="false" outlineLevel="0" collapsed="false">
      <c r="A179" s="11" t="s">
        <v>16</v>
      </c>
      <c r="B179" s="12" t="n">
        <v>22</v>
      </c>
      <c r="C179" s="12" t="s">
        <v>11</v>
      </c>
      <c r="D179" s="11" t="n">
        <v>8.464</v>
      </c>
      <c r="E179" s="12"/>
      <c r="F179" s="11" t="n">
        <f aca="false">1.64127236281146+D179*0.348806877250506</f>
        <v>4.59357377185974</v>
      </c>
      <c r="G179" s="12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3.2" hidden="false" customHeight="false" outlineLevel="0" collapsed="false">
      <c r="A180" s="11" t="s">
        <v>16</v>
      </c>
      <c r="B180" s="12" t="n">
        <v>23</v>
      </c>
      <c r="C180" s="12" t="s">
        <v>11</v>
      </c>
      <c r="D180" s="11" t="n">
        <v>8.4631</v>
      </c>
      <c r="E180" s="12"/>
      <c r="F180" s="11" t="n">
        <f aca="false">1.64127236281146+D180*0.348806877250506</f>
        <v>4.59325984567022</v>
      </c>
      <c r="G180" s="12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3.2" hidden="false" customHeight="false" outlineLevel="0" collapsed="false">
      <c r="A181" s="11" t="s">
        <v>16</v>
      </c>
      <c r="B181" s="12" t="n">
        <v>24</v>
      </c>
      <c r="C181" s="12" t="s">
        <v>11</v>
      </c>
      <c r="D181" s="11" t="n">
        <v>8.4623</v>
      </c>
      <c r="E181" s="12"/>
      <c r="F181" s="11" t="n">
        <f aca="false">1.64127236281146+D181*0.348806877250506</f>
        <v>4.59298080016842</v>
      </c>
      <c r="G181" s="12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3.2" hidden="false" customHeight="false" outlineLevel="0" collapsed="false">
      <c r="A182" s="11" t="s">
        <v>16</v>
      </c>
      <c r="B182" s="12" t="n">
        <v>25</v>
      </c>
      <c r="C182" s="12" t="s">
        <v>11</v>
      </c>
      <c r="D182" s="11" t="n">
        <v>8.4608</v>
      </c>
      <c r="E182" s="12"/>
      <c r="F182" s="11" t="n">
        <f aca="false">1.64127236281146+D182*0.348806877250506</f>
        <v>4.59245758985254</v>
      </c>
      <c r="G182" s="12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3.2" hidden="false" customHeight="false" outlineLevel="0" collapsed="false">
      <c r="A183" s="11" t="s">
        <v>16</v>
      </c>
      <c r="B183" s="12" t="n">
        <v>26</v>
      </c>
      <c r="C183" s="12" t="s">
        <v>11</v>
      </c>
      <c r="D183" s="11" t="n">
        <v>8.4591</v>
      </c>
      <c r="E183" s="12"/>
      <c r="F183" s="11" t="n">
        <f aca="false">1.64127236281146+D183*0.348806877250506</f>
        <v>4.59186461816122</v>
      </c>
      <c r="G183" s="12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3.2" hidden="false" customHeight="false" outlineLevel="0" collapsed="false">
      <c r="A184" s="11" t="s">
        <v>16</v>
      </c>
      <c r="B184" s="12" t="n">
        <v>27</v>
      </c>
      <c r="C184" s="12" t="s">
        <v>11</v>
      </c>
      <c r="D184" s="11" t="n">
        <v>8.4573</v>
      </c>
      <c r="E184" s="12"/>
      <c r="F184" s="11" t="n">
        <f aca="false">1.64127236281146+D184*0.348806877250506</f>
        <v>4.59123676578216</v>
      </c>
      <c r="G184" s="12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3.2" hidden="false" customHeight="false" outlineLevel="0" collapsed="false">
      <c r="A185" s="11" t="s">
        <v>16</v>
      </c>
      <c r="B185" s="12" t="n">
        <v>28</v>
      </c>
      <c r="C185" s="12" t="s">
        <v>11</v>
      </c>
      <c r="D185" s="11" t="n">
        <v>8.4549</v>
      </c>
      <c r="E185" s="12"/>
      <c r="F185" s="11" t="n">
        <f aca="false">1.64127236281146+D185*0.348806877250506</f>
        <v>4.59039962927676</v>
      </c>
      <c r="G185" s="12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3.2" hidden="false" customHeight="false" outlineLevel="0" collapsed="false">
      <c r="A186" s="11" t="s">
        <v>16</v>
      </c>
      <c r="B186" s="12" t="n">
        <v>29</v>
      </c>
      <c r="C186" s="12" t="s">
        <v>11</v>
      </c>
      <c r="D186" s="11" t="n">
        <v>8.4524</v>
      </c>
      <c r="E186" s="12"/>
      <c r="F186" s="11" t="n">
        <f aca="false">1.64127236281146+D186*0.348806877250506</f>
        <v>4.58952761208364</v>
      </c>
      <c r="G186" s="12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3.2" hidden="false" customHeight="false" outlineLevel="0" collapsed="false">
      <c r="A187" s="11" t="s">
        <v>16</v>
      </c>
      <c r="B187" s="12" t="n">
        <v>30</v>
      </c>
      <c r="C187" s="12" t="s">
        <v>11</v>
      </c>
      <c r="D187" s="11" t="n">
        <v>8.4492</v>
      </c>
      <c r="E187" s="12"/>
      <c r="F187" s="11" t="n">
        <f aca="false">1.64127236281146+D187*0.348806877250506</f>
        <v>4.58841143007644</v>
      </c>
      <c r="G187" s="12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3.2" hidden="false" customHeight="false" outlineLevel="0" collapsed="false">
      <c r="A188" s="11" t="s">
        <v>17</v>
      </c>
      <c r="B188" s="12" t="n">
        <v>1</v>
      </c>
      <c r="C188" s="12" t="s">
        <v>11</v>
      </c>
      <c r="D188" s="11" t="n">
        <v>8.4462</v>
      </c>
      <c r="E188" s="11" t="n">
        <f aca="false">AVERAGEA(D188:D218)</f>
        <v>8.34401612903226</v>
      </c>
      <c r="F188" s="11" t="n">
        <f aca="false">1.64127236281146+D188*0.348806877250506</f>
        <v>4.58736500944468</v>
      </c>
      <c r="G188" s="11" t="n">
        <f aca="false">AVERAGEA(F188:F218)</f>
        <v>4.55172257250706</v>
      </c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3.2" hidden="false" customHeight="false" outlineLevel="0" collapsed="false">
      <c r="A189" s="11" t="s">
        <v>17</v>
      </c>
      <c r="B189" s="12" t="n">
        <v>2</v>
      </c>
      <c r="C189" s="12" t="s">
        <v>11</v>
      </c>
      <c r="D189" s="11" t="n">
        <v>8.4426</v>
      </c>
      <c r="E189" s="12"/>
      <c r="F189" s="11" t="n">
        <f aca="false">1.64127236281146+D189*0.348806877250506</f>
        <v>4.58610930468658</v>
      </c>
      <c r="G189" s="12"/>
      <c r="H189" s="9"/>
      <c r="I189" s="9"/>
      <c r="J189" s="9"/>
      <c r="K189" s="9"/>
      <c r="L189" s="9"/>
      <c r="M189" s="9"/>
      <c r="N189" s="9"/>
      <c r="O189" s="9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</row>
    <row r="190" customFormat="false" ht="13.95" hidden="false" customHeight="true" outlineLevel="0" collapsed="false">
      <c r="A190" s="11" t="s">
        <v>17</v>
      </c>
      <c r="B190" s="12" t="n">
        <v>3</v>
      </c>
      <c r="C190" s="12" t="s">
        <v>11</v>
      </c>
      <c r="D190" s="11" t="n">
        <v>8.4388</v>
      </c>
      <c r="E190" s="12"/>
      <c r="F190" s="11" t="n">
        <f aca="false">1.64127236281146+D190*0.348806877250506</f>
        <v>4.58478383855303</v>
      </c>
      <c r="G190" s="12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3.2" hidden="false" customHeight="false" outlineLevel="0" collapsed="false">
      <c r="A191" s="11" t="s">
        <v>17</v>
      </c>
      <c r="B191" s="12" t="n">
        <v>4</v>
      </c>
      <c r="C191" s="12" t="s">
        <v>11</v>
      </c>
      <c r="D191" s="11" t="n">
        <v>8.4346</v>
      </c>
      <c r="E191" s="12"/>
      <c r="F191" s="11" t="n">
        <f aca="false">1.64127236281146+D191*0.348806877250506</f>
        <v>4.58331884966858</v>
      </c>
      <c r="G191" s="12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3.2" hidden="false" customHeight="false" outlineLevel="0" collapsed="false">
      <c r="A192" s="11" t="s">
        <v>17</v>
      </c>
      <c r="B192" s="12" t="n">
        <v>5</v>
      </c>
      <c r="C192" s="12" t="s">
        <v>11</v>
      </c>
      <c r="D192" s="11" t="n">
        <v>8.43</v>
      </c>
      <c r="E192" s="12"/>
      <c r="F192" s="11" t="n">
        <f aca="false">1.64127236281146+D192*0.348806877250506</f>
        <v>4.58171433803323</v>
      </c>
      <c r="G192" s="12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3.2" hidden="false" customHeight="false" outlineLevel="0" collapsed="false">
      <c r="A193" s="11" t="s">
        <v>17</v>
      </c>
      <c r="B193" s="12" t="n">
        <v>6</v>
      </c>
      <c r="C193" s="12" t="s">
        <v>11</v>
      </c>
      <c r="D193" s="11" t="n">
        <v>8.4252</v>
      </c>
      <c r="E193" s="12"/>
      <c r="F193" s="11" t="n">
        <f aca="false">1.64127236281146+D193*0.348806877250506</f>
        <v>4.58004006502242</v>
      </c>
      <c r="G193" s="12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3.2" hidden="false" customHeight="false" outlineLevel="0" collapsed="false">
      <c r="A194" s="11" t="s">
        <v>17</v>
      </c>
      <c r="B194" s="12" t="n">
        <v>7</v>
      </c>
      <c r="C194" s="12" t="s">
        <v>11</v>
      </c>
      <c r="D194" s="11" t="n">
        <v>8.42</v>
      </c>
      <c r="E194" s="12"/>
      <c r="F194" s="11" t="n">
        <f aca="false">1.64127236281146+D194*0.348806877250506</f>
        <v>4.57822626926072</v>
      </c>
      <c r="G194" s="12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3.95" hidden="false" customHeight="true" outlineLevel="0" collapsed="false">
      <c r="A195" s="11" t="s">
        <v>17</v>
      </c>
      <c r="B195" s="12" t="n">
        <v>8</v>
      </c>
      <c r="C195" s="12" t="s">
        <v>11</v>
      </c>
      <c r="D195" s="11" t="n">
        <v>8.4145</v>
      </c>
      <c r="E195" s="12"/>
      <c r="F195" s="11" t="n">
        <f aca="false">1.64127236281146+D195*0.348806877250506</f>
        <v>4.57630783143584</v>
      </c>
      <c r="G195" s="12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3.2" hidden="false" customHeight="false" outlineLevel="0" collapsed="false">
      <c r="A196" s="11" t="s">
        <v>17</v>
      </c>
      <c r="B196" s="12" t="n">
        <v>9</v>
      </c>
      <c r="C196" s="12" t="s">
        <v>11</v>
      </c>
      <c r="D196" s="11" t="n">
        <v>8.4087</v>
      </c>
      <c r="E196" s="12"/>
      <c r="F196" s="11" t="n">
        <f aca="false">1.64127236281146+D196*0.348806877250506</f>
        <v>4.57428475154779</v>
      </c>
      <c r="G196" s="12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3.2" hidden="false" customHeight="false" outlineLevel="0" collapsed="false">
      <c r="A197" s="11" t="s">
        <v>17</v>
      </c>
      <c r="B197" s="12" t="n">
        <v>10</v>
      </c>
      <c r="C197" s="12" t="s">
        <v>11</v>
      </c>
      <c r="D197" s="11" t="n">
        <v>8.4025</v>
      </c>
      <c r="E197" s="12"/>
      <c r="F197" s="11" t="n">
        <f aca="false">1.64127236281146+D197*0.348806877250506</f>
        <v>4.57212214890884</v>
      </c>
      <c r="G197" s="12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3.2" hidden="false" customHeight="false" outlineLevel="0" collapsed="false">
      <c r="A198" s="11" t="s">
        <v>17</v>
      </c>
      <c r="B198" s="12" t="n">
        <v>11</v>
      </c>
      <c r="C198" s="12" t="s">
        <v>11</v>
      </c>
      <c r="D198" s="11" t="n">
        <v>8.3962</v>
      </c>
      <c r="E198" s="12"/>
      <c r="F198" s="11" t="n">
        <f aca="false">1.64127236281146+D198*0.348806877250506</f>
        <v>4.56992466558216</v>
      </c>
      <c r="G198" s="12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3.2" hidden="false" customHeight="false" outlineLevel="0" collapsed="false">
      <c r="A199" s="11" t="s">
        <v>17</v>
      </c>
      <c r="B199" s="12" t="n">
        <v>12</v>
      </c>
      <c r="C199" s="12" t="s">
        <v>11</v>
      </c>
      <c r="D199" s="11" t="n">
        <v>8.3894</v>
      </c>
      <c r="E199" s="12"/>
      <c r="F199" s="11" t="n">
        <f aca="false">1.64127236281146+D199*0.348806877250506</f>
        <v>4.56755277881686</v>
      </c>
      <c r="G199" s="12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3.2" hidden="false" customHeight="false" outlineLevel="0" collapsed="false">
      <c r="A200" s="11" t="s">
        <v>17</v>
      </c>
      <c r="B200" s="12" t="n">
        <v>13</v>
      </c>
      <c r="C200" s="12" t="s">
        <v>11</v>
      </c>
      <c r="D200" s="11" t="n">
        <v>8.3822</v>
      </c>
      <c r="E200" s="12"/>
      <c r="F200" s="11" t="n">
        <f aca="false">1.64127236281146+D200*0.348806877250506</f>
        <v>4.56504136930065</v>
      </c>
      <c r="G200" s="12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3.2" hidden="false" customHeight="false" outlineLevel="0" collapsed="false">
      <c r="A201" s="11" t="s">
        <v>17</v>
      </c>
      <c r="B201" s="12" t="n">
        <v>14</v>
      </c>
      <c r="C201" s="12" t="s">
        <v>11</v>
      </c>
      <c r="D201" s="11" t="n">
        <v>8.3747</v>
      </c>
      <c r="E201" s="12"/>
      <c r="F201" s="11" t="n">
        <f aca="false">1.64127236281146+D201*0.348806877250506</f>
        <v>4.56242531772127</v>
      </c>
      <c r="G201" s="12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3.2" hidden="false" customHeight="false" outlineLevel="0" collapsed="false">
      <c r="A202" s="11" t="s">
        <v>17</v>
      </c>
      <c r="B202" s="12" t="n">
        <v>15</v>
      </c>
      <c r="C202" s="12" t="s">
        <v>11</v>
      </c>
      <c r="D202" s="11" t="n">
        <v>8.3668</v>
      </c>
      <c r="E202" s="12"/>
      <c r="F202" s="11" t="n">
        <f aca="false">1.64127236281146+D202*0.348806877250506</f>
        <v>4.55966974339099</v>
      </c>
      <c r="G202" s="12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3.2" hidden="false" customHeight="false" outlineLevel="0" collapsed="false">
      <c r="A203" s="11" t="s">
        <v>17</v>
      </c>
      <c r="B203" s="12" t="n">
        <v>16</v>
      </c>
      <c r="C203" s="12" t="s">
        <v>11</v>
      </c>
      <c r="D203" s="11" t="n">
        <v>8.3585</v>
      </c>
      <c r="E203" s="12"/>
      <c r="F203" s="11" t="n">
        <f aca="false">1.64127236281146+D203*0.348806877250506</f>
        <v>4.55677464630981</v>
      </c>
      <c r="G203" s="12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3.2" hidden="false" customHeight="false" outlineLevel="0" collapsed="false">
      <c r="A204" s="11" t="s">
        <v>17</v>
      </c>
      <c r="B204" s="12" t="n">
        <v>17</v>
      </c>
      <c r="C204" s="12" t="s">
        <v>11</v>
      </c>
      <c r="D204" s="11" t="n">
        <v>8.35</v>
      </c>
      <c r="E204" s="12"/>
      <c r="F204" s="11" t="n">
        <f aca="false">1.64127236281146+D204*0.348806877250506</f>
        <v>4.55380978785319</v>
      </c>
      <c r="G204" s="12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3.2" hidden="false" customHeight="false" outlineLevel="0" collapsed="false">
      <c r="A205" s="11" t="s">
        <v>17</v>
      </c>
      <c r="B205" s="12" t="n">
        <v>18</v>
      </c>
      <c r="C205" s="12" t="s">
        <v>11</v>
      </c>
      <c r="D205" s="11" t="n">
        <v>8.3412</v>
      </c>
      <c r="E205" s="12"/>
      <c r="F205" s="11" t="n">
        <f aca="false">1.64127236281146+D205*0.348806877250506</f>
        <v>4.55074028733338</v>
      </c>
      <c r="G205" s="12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3.2" hidden="false" customHeight="false" outlineLevel="0" collapsed="false">
      <c r="A206" s="11" t="s">
        <v>17</v>
      </c>
      <c r="B206" s="12" t="n">
        <v>19</v>
      </c>
      <c r="C206" s="12" t="s">
        <v>11</v>
      </c>
      <c r="D206" s="11" t="n">
        <v>8.3317</v>
      </c>
      <c r="E206" s="12"/>
      <c r="F206" s="11" t="n">
        <f aca="false">1.64127236281146+D206*0.348806877250506</f>
        <v>4.5474266219995</v>
      </c>
      <c r="G206" s="12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3.2" hidden="false" customHeight="false" outlineLevel="0" collapsed="false">
      <c r="A207" s="11" t="s">
        <v>17</v>
      </c>
      <c r="B207" s="12" t="n">
        <v>20</v>
      </c>
      <c r="C207" s="12" t="s">
        <v>11</v>
      </c>
      <c r="D207" s="11" t="n">
        <v>8.322</v>
      </c>
      <c r="E207" s="12"/>
      <c r="F207" s="11" t="n">
        <f aca="false">1.64127236281146+D207*0.348806877250506</f>
        <v>4.54404319529017</v>
      </c>
      <c r="G207" s="12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3.2" hidden="false" customHeight="false" outlineLevel="0" collapsed="false">
      <c r="A208" s="11" t="s">
        <v>17</v>
      </c>
      <c r="B208" s="12" t="n">
        <v>21</v>
      </c>
      <c r="C208" s="12" t="s">
        <v>11</v>
      </c>
      <c r="D208" s="11" t="n">
        <v>8.3118</v>
      </c>
      <c r="E208" s="12"/>
      <c r="F208" s="11" t="n">
        <f aca="false">1.64127236281146+D208*0.348806877250506</f>
        <v>4.54048536514222</v>
      </c>
      <c r="G208" s="12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3.2" hidden="false" customHeight="false" outlineLevel="0" collapsed="false">
      <c r="A209" s="11" t="s">
        <v>17</v>
      </c>
      <c r="B209" s="12" t="n">
        <v>22</v>
      </c>
      <c r="C209" s="12" t="s">
        <v>11</v>
      </c>
      <c r="D209" s="11" t="n">
        <v>8.3014</v>
      </c>
      <c r="E209" s="12"/>
      <c r="F209" s="11" t="n">
        <f aca="false">1.64127236281146+D209*0.348806877250506</f>
        <v>4.53685777361881</v>
      </c>
      <c r="G209" s="12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3.2" hidden="false" customHeight="false" outlineLevel="0" collapsed="false">
      <c r="A210" s="11" t="s">
        <v>17</v>
      </c>
      <c r="B210" s="12" t="n">
        <v>23</v>
      </c>
      <c r="C210" s="12" t="s">
        <v>11</v>
      </c>
      <c r="D210" s="11" t="n">
        <v>8.2906</v>
      </c>
      <c r="E210" s="12"/>
      <c r="F210" s="11" t="n">
        <f aca="false">1.64127236281146+D210*0.348806877250506</f>
        <v>4.53309065934451</v>
      </c>
      <c r="G210" s="12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3.2" hidden="false" customHeight="false" outlineLevel="0" collapsed="false">
      <c r="A211" s="11" t="s">
        <v>17</v>
      </c>
      <c r="B211" s="12" t="n">
        <v>24</v>
      </c>
      <c r="C211" s="12" t="s">
        <v>11</v>
      </c>
      <c r="D211" s="11" t="n">
        <v>8.2794</v>
      </c>
      <c r="E211" s="12"/>
      <c r="F211" s="11" t="n">
        <f aca="false">1.64127236281146+D211*0.348806877250506</f>
        <v>4.5291840223193</v>
      </c>
      <c r="G211" s="12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3.2" hidden="false" customHeight="false" outlineLevel="0" collapsed="false">
      <c r="A212" s="11" t="s">
        <v>17</v>
      </c>
      <c r="B212" s="12" t="n">
        <v>25</v>
      </c>
      <c r="C212" s="12" t="s">
        <v>11</v>
      </c>
      <c r="D212" s="11" t="n">
        <v>8.2676</v>
      </c>
      <c r="E212" s="12"/>
      <c r="F212" s="11" t="n">
        <f aca="false">1.64127236281146+D212*0.348806877250506</f>
        <v>4.52506810116774</v>
      </c>
      <c r="G212" s="12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3.2" hidden="false" customHeight="false" outlineLevel="0" collapsed="false">
      <c r="A213" s="11" t="s">
        <v>17</v>
      </c>
      <c r="B213" s="12" t="n">
        <v>26</v>
      </c>
      <c r="C213" s="12" t="s">
        <v>11</v>
      </c>
      <c r="D213" s="11" t="n">
        <v>8.2556</v>
      </c>
      <c r="E213" s="12"/>
      <c r="F213" s="11" t="n">
        <f aca="false">1.64127236281146+D213*0.348806877250506</f>
        <v>4.52088241864074</v>
      </c>
      <c r="G213" s="12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3.2" hidden="false" customHeight="false" outlineLevel="0" collapsed="false">
      <c r="A214" s="11" t="s">
        <v>17</v>
      </c>
      <c r="B214" s="12" t="n">
        <v>27</v>
      </c>
      <c r="C214" s="12" t="s">
        <v>11</v>
      </c>
      <c r="D214" s="11" t="n">
        <v>8.2429</v>
      </c>
      <c r="E214" s="12"/>
      <c r="F214" s="11" t="n">
        <f aca="false">1.64127236281146+D214*0.348806877250506</f>
        <v>4.51645257129966</v>
      </c>
      <c r="G214" s="12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3.2" hidden="false" customHeight="false" outlineLevel="0" collapsed="false">
      <c r="A215" s="11" t="s">
        <v>17</v>
      </c>
      <c r="B215" s="12" t="n">
        <v>28</v>
      </c>
      <c r="C215" s="12" t="s">
        <v>11</v>
      </c>
      <c r="D215" s="11" t="n">
        <v>8.2302</v>
      </c>
      <c r="E215" s="12"/>
      <c r="F215" s="11" t="n">
        <f aca="false">1.64127236281146+D215*0.348806877250506</f>
        <v>4.51202272395858</v>
      </c>
      <c r="G215" s="12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3.2" hidden="false" customHeight="false" outlineLevel="0" collapsed="false">
      <c r="A216" s="11" t="s">
        <v>17</v>
      </c>
      <c r="B216" s="12" t="n">
        <v>29</v>
      </c>
      <c r="C216" s="12" t="s">
        <v>11</v>
      </c>
      <c r="D216" s="11" t="n">
        <v>8.2169</v>
      </c>
      <c r="E216" s="12"/>
      <c r="F216" s="11" t="n">
        <f aca="false">1.64127236281146+D216*0.348806877250506</f>
        <v>4.50738359249114</v>
      </c>
      <c r="G216" s="12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3.2" hidden="false" customHeight="false" outlineLevel="0" collapsed="false">
      <c r="A217" s="11" t="s">
        <v>17</v>
      </c>
      <c r="B217" s="12" t="n">
        <v>30</v>
      </c>
      <c r="C217" s="12" t="s">
        <v>11</v>
      </c>
      <c r="D217" s="11" t="n">
        <v>8.2033</v>
      </c>
      <c r="E217" s="12"/>
      <c r="F217" s="11" t="n">
        <f aca="false">1.64127236281146+D217*0.348806877250506</f>
        <v>4.50263981896054</v>
      </c>
      <c r="G217" s="12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3.2" hidden="false" customHeight="false" outlineLevel="0" collapsed="false">
      <c r="A218" s="11" t="s">
        <v>17</v>
      </c>
      <c r="B218" s="12" t="n">
        <v>31</v>
      </c>
      <c r="C218" s="12" t="s">
        <v>11</v>
      </c>
      <c r="D218" s="11" t="n">
        <v>8.189</v>
      </c>
      <c r="E218" s="12"/>
      <c r="F218" s="11" t="n">
        <f aca="false">1.64127236281146+D218*0.348806877250506</f>
        <v>4.49765188061585</v>
      </c>
      <c r="G218" s="12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3.2" hidden="false" customHeight="false" outlineLevel="0" collapsed="false">
      <c r="A219" s="11" t="s">
        <v>18</v>
      </c>
      <c r="B219" s="12" t="n">
        <v>1</v>
      </c>
      <c r="C219" s="12" t="s">
        <v>11</v>
      </c>
      <c r="D219" s="11" t="n">
        <v>8.1744</v>
      </c>
      <c r="E219" s="11" t="n">
        <f aca="false">AVERAGEA(D219:D249)</f>
        <v>7.87920322580645</v>
      </c>
      <c r="F219" s="11" t="n">
        <f aca="false">1.64127236281146+D219*0.348806877250506</f>
        <v>4.492559300208</v>
      </c>
      <c r="G219" s="11" t="n">
        <f aca="false">AVERAGEA(F219:F249)</f>
        <v>4.38959263522712</v>
      </c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3.2" hidden="false" customHeight="false" outlineLevel="0" collapsed="false">
      <c r="A220" s="11" t="s">
        <v>18</v>
      </c>
      <c r="B220" s="12" t="n">
        <v>2</v>
      </c>
      <c r="C220" s="12" t="s">
        <v>11</v>
      </c>
      <c r="D220" s="11" t="n">
        <v>8.1594</v>
      </c>
      <c r="E220" s="12"/>
      <c r="F220" s="11" t="n">
        <f aca="false">1.64127236281146+D220*0.348806877250506</f>
        <v>4.48732719704924</v>
      </c>
      <c r="G220" s="12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3.2" hidden="false" customHeight="false" outlineLevel="0" collapsed="false">
      <c r="A221" s="11" t="s">
        <v>18</v>
      </c>
      <c r="B221" s="12" t="n">
        <v>3</v>
      </c>
      <c r="C221" s="12" t="s">
        <v>11</v>
      </c>
      <c r="D221" s="11" t="n">
        <v>8.1439</v>
      </c>
      <c r="E221" s="12"/>
      <c r="F221" s="11" t="n">
        <f aca="false">1.64127236281146+D221*0.348806877250506</f>
        <v>4.48192069045186</v>
      </c>
      <c r="G221" s="12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3.2" hidden="false" customHeight="false" outlineLevel="0" collapsed="false">
      <c r="A222" s="11" t="s">
        <v>18</v>
      </c>
      <c r="B222" s="12" t="n">
        <v>4</v>
      </c>
      <c r="C222" s="12" t="s">
        <v>11</v>
      </c>
      <c r="D222" s="11" t="n">
        <v>8.1279</v>
      </c>
      <c r="E222" s="12"/>
      <c r="F222" s="11" t="n">
        <f aca="false">1.64127236281146+D222*0.348806877250506</f>
        <v>4.47633978041585</v>
      </c>
      <c r="G222" s="12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3.2" hidden="false" customHeight="false" outlineLevel="0" collapsed="false">
      <c r="A223" s="11" t="s">
        <v>18</v>
      </c>
      <c r="B223" s="12" t="n">
        <v>5</v>
      </c>
      <c r="C223" s="12" t="s">
        <v>11</v>
      </c>
      <c r="D223" s="11" t="n">
        <v>8.1117</v>
      </c>
      <c r="E223" s="12"/>
      <c r="F223" s="11" t="n">
        <f aca="false">1.64127236281146+D223*0.348806877250506</f>
        <v>4.47068910900439</v>
      </c>
      <c r="G223" s="12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3.2" hidden="false" customHeight="false" outlineLevel="0" collapsed="false">
      <c r="A224" s="11" t="s">
        <v>18</v>
      </c>
      <c r="B224" s="12" t="n">
        <v>6</v>
      </c>
      <c r="C224" s="12" t="s">
        <v>11</v>
      </c>
      <c r="D224" s="11" t="n">
        <v>8.0947</v>
      </c>
      <c r="E224" s="12"/>
      <c r="F224" s="11" t="n">
        <f aca="false">1.64127236281146+D224*0.348806877250506</f>
        <v>4.46475939209113</v>
      </c>
      <c r="G224" s="12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3.2" hidden="false" customHeight="false" outlineLevel="0" collapsed="false">
      <c r="A225" s="11" t="s">
        <v>18</v>
      </c>
      <c r="B225" s="12" t="n">
        <v>7</v>
      </c>
      <c r="C225" s="12" t="s">
        <v>11</v>
      </c>
      <c r="D225" s="11" t="n">
        <v>8.0775</v>
      </c>
      <c r="E225" s="12"/>
      <c r="F225" s="11" t="n">
        <f aca="false">1.64127236281146+D225*0.348806877250506</f>
        <v>4.45875991380242</v>
      </c>
      <c r="G225" s="12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3.2" hidden="false" customHeight="false" outlineLevel="0" collapsed="false">
      <c r="A226" s="11" t="s">
        <v>18</v>
      </c>
      <c r="B226" s="12" t="n">
        <v>8</v>
      </c>
      <c r="C226" s="12" t="s">
        <v>11</v>
      </c>
      <c r="D226" s="11" t="n">
        <v>8.0596</v>
      </c>
      <c r="E226" s="12"/>
      <c r="F226" s="11" t="n">
        <f aca="false">1.64127236281146+D226*0.348806877250506</f>
        <v>4.45251627069964</v>
      </c>
      <c r="G226" s="12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3.2" hidden="false" customHeight="false" outlineLevel="0" collapsed="false">
      <c r="A227" s="11" t="s">
        <v>18</v>
      </c>
      <c r="B227" s="12" t="n">
        <v>9</v>
      </c>
      <c r="C227" s="12" t="s">
        <v>11</v>
      </c>
      <c r="D227" s="11" t="n">
        <v>8.0417</v>
      </c>
      <c r="E227" s="12"/>
      <c r="F227" s="11" t="n">
        <f aca="false">1.64127236281146+D227*0.348806877250506</f>
        <v>4.44627262759686</v>
      </c>
      <c r="G227" s="12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3.2" hidden="false" customHeight="false" outlineLevel="0" collapsed="false">
      <c r="A228" s="11" t="s">
        <v>18</v>
      </c>
      <c r="B228" s="12" t="n">
        <v>10</v>
      </c>
      <c r="C228" s="12" t="s">
        <v>11</v>
      </c>
      <c r="D228" s="11" t="n">
        <v>8.0225</v>
      </c>
      <c r="E228" s="12"/>
      <c r="F228" s="11" t="n">
        <f aca="false">1.64127236281146+D228*0.348806877250506</f>
        <v>4.43957553555365</v>
      </c>
      <c r="G228" s="12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3.2" hidden="false" customHeight="false" outlineLevel="0" collapsed="false">
      <c r="A229" s="11" t="s">
        <v>18</v>
      </c>
      <c r="B229" s="12" t="n">
        <v>11</v>
      </c>
      <c r="C229" s="12" t="s">
        <v>11</v>
      </c>
      <c r="D229" s="11" t="n">
        <v>8.0033</v>
      </c>
      <c r="E229" s="12"/>
      <c r="F229" s="11" t="n">
        <f aca="false">1.64127236281146+D229*0.348806877250506</f>
        <v>4.43287844351043</v>
      </c>
      <c r="G229" s="12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3.2" hidden="false" customHeight="false" outlineLevel="0" collapsed="false">
      <c r="A230" s="11" t="s">
        <v>18</v>
      </c>
      <c r="B230" s="12" t="n">
        <v>12</v>
      </c>
      <c r="C230" s="12" t="s">
        <v>11</v>
      </c>
      <c r="D230" s="11" t="n">
        <v>7.9841</v>
      </c>
      <c r="E230" s="12"/>
      <c r="F230" s="11" t="n">
        <f aca="false">1.64127236281146+D230*0.348806877250506</f>
        <v>4.42618135146723</v>
      </c>
      <c r="G230" s="12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3.2" hidden="false" customHeight="false" outlineLevel="0" collapsed="false">
      <c r="A231" s="11" t="s">
        <v>18</v>
      </c>
      <c r="B231" s="12" t="n">
        <v>13</v>
      </c>
      <c r="C231" s="12" t="s">
        <v>11</v>
      </c>
      <c r="D231" s="11" t="n">
        <v>7.9637</v>
      </c>
      <c r="E231" s="12"/>
      <c r="F231" s="11" t="n">
        <f aca="false">1.64127236281146+D231*0.348806877250506</f>
        <v>4.41906569117132</v>
      </c>
      <c r="G231" s="12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3.2" hidden="false" customHeight="false" outlineLevel="0" collapsed="false">
      <c r="A232" s="11" t="s">
        <v>18</v>
      </c>
      <c r="B232" s="12" t="n">
        <v>14</v>
      </c>
      <c r="C232" s="12" t="s">
        <v>11</v>
      </c>
      <c r="D232" s="11" t="n">
        <v>7.9432</v>
      </c>
      <c r="E232" s="12"/>
      <c r="F232" s="11" t="n">
        <f aca="false">1.64127236281146+D232*0.348806877250506</f>
        <v>4.41191515018768</v>
      </c>
      <c r="G232" s="12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3.2" hidden="false" customHeight="false" outlineLevel="0" collapsed="false">
      <c r="A233" s="11" t="s">
        <v>18</v>
      </c>
      <c r="B233" s="12" t="n">
        <v>15</v>
      </c>
      <c r="C233" s="12" t="s">
        <v>11</v>
      </c>
      <c r="D233" s="11" t="n">
        <v>7.9221</v>
      </c>
      <c r="E233" s="12"/>
      <c r="F233" s="11" t="n">
        <f aca="false">1.64127236281146+D233*0.348806877250506</f>
        <v>4.40455532507769</v>
      </c>
      <c r="G233" s="12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3.2" hidden="false" customHeight="false" outlineLevel="0" collapsed="false">
      <c r="A234" s="11" t="s">
        <v>18</v>
      </c>
      <c r="B234" s="12" t="n">
        <v>16</v>
      </c>
      <c r="C234" s="12" t="s">
        <v>11</v>
      </c>
      <c r="D234" s="11" t="n">
        <v>7.9007</v>
      </c>
      <c r="E234" s="12"/>
      <c r="F234" s="11" t="n">
        <f aca="false">1.64127236281146+D234*0.348806877250506</f>
        <v>4.39709085790453</v>
      </c>
      <c r="G234" s="12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3.2" hidden="false" customHeight="false" outlineLevel="0" collapsed="false">
      <c r="A235" s="11" t="s">
        <v>18</v>
      </c>
      <c r="B235" s="12" t="n">
        <v>17</v>
      </c>
      <c r="C235" s="12" t="s">
        <v>11</v>
      </c>
      <c r="D235" s="11" t="n">
        <v>7.8784</v>
      </c>
      <c r="E235" s="12"/>
      <c r="F235" s="11" t="n">
        <f aca="false">1.64127236281146+D235*0.348806877250506</f>
        <v>4.38931246454185</v>
      </c>
      <c r="G235" s="12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3.2" hidden="false" customHeight="false" outlineLevel="0" collapsed="false">
      <c r="A236" s="11" t="s">
        <v>18</v>
      </c>
      <c r="B236" s="12" t="n">
        <v>18</v>
      </c>
      <c r="C236" s="12" t="s">
        <v>11</v>
      </c>
      <c r="D236" s="11" t="n">
        <v>7.8557</v>
      </c>
      <c r="E236" s="12"/>
      <c r="F236" s="11" t="n">
        <f aca="false">1.64127236281146+D236*0.348806877250506</f>
        <v>4.38139454842826</v>
      </c>
      <c r="G236" s="12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3.2" hidden="false" customHeight="false" outlineLevel="0" collapsed="false">
      <c r="A237" s="11" t="s">
        <v>18</v>
      </c>
      <c r="B237" s="12" t="n">
        <v>19</v>
      </c>
      <c r="C237" s="12" t="s">
        <v>11</v>
      </c>
      <c r="D237" s="11" t="n">
        <v>7.8326</v>
      </c>
      <c r="E237" s="12"/>
      <c r="F237" s="11" t="n">
        <f aca="false">1.64127236281146+D237*0.348806877250506</f>
        <v>4.37333710956377</v>
      </c>
      <c r="G237" s="12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3.2" hidden="false" customHeight="false" outlineLevel="0" collapsed="false">
      <c r="A238" s="11" t="s">
        <v>18</v>
      </c>
      <c r="B238" s="12" t="n">
        <v>20</v>
      </c>
      <c r="C238" s="12" t="s">
        <v>11</v>
      </c>
      <c r="D238" s="11" t="n">
        <v>7.8089</v>
      </c>
      <c r="E238" s="12"/>
      <c r="F238" s="11" t="n">
        <f aca="false">1.64127236281146+D238*0.348806877250506</f>
        <v>4.36507038657294</v>
      </c>
      <c r="G238" s="12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3.2" hidden="false" customHeight="false" outlineLevel="0" collapsed="false">
      <c r="A239" s="11" t="s">
        <v>18</v>
      </c>
      <c r="B239" s="12" t="n">
        <v>21</v>
      </c>
      <c r="C239" s="12" t="s">
        <v>11</v>
      </c>
      <c r="D239" s="11" t="n">
        <v>7.785</v>
      </c>
      <c r="E239" s="12"/>
      <c r="F239" s="11" t="n">
        <f aca="false">1.64127236281146+D239*0.348806877250506</f>
        <v>4.35673390220665</v>
      </c>
      <c r="G239" s="12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3.2" hidden="false" customHeight="false" outlineLevel="0" collapsed="false">
      <c r="A240" s="11" t="s">
        <v>18</v>
      </c>
      <c r="B240" s="12" t="n">
        <v>22</v>
      </c>
      <c r="C240" s="12" t="s">
        <v>11</v>
      </c>
      <c r="D240" s="11" t="n">
        <v>7.7605</v>
      </c>
      <c r="E240" s="12"/>
      <c r="F240" s="11" t="n">
        <f aca="false">1.64127236281146+D240*0.348806877250506</f>
        <v>4.34818813371401</v>
      </c>
      <c r="G240" s="12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3.2" hidden="false" customHeight="false" outlineLevel="0" collapsed="false">
      <c r="A241" s="11" t="s">
        <v>18</v>
      </c>
      <c r="B241" s="12" t="n">
        <v>23</v>
      </c>
      <c r="C241" s="12" t="s">
        <v>11</v>
      </c>
      <c r="D241" s="11" t="n">
        <v>7.7352</v>
      </c>
      <c r="E241" s="12"/>
      <c r="F241" s="11" t="n">
        <f aca="false">1.64127236281146+D241*0.348806877250506</f>
        <v>4.33936331971957</v>
      </c>
      <c r="G241" s="12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3.2" hidden="false" customHeight="false" outlineLevel="0" collapsed="false">
      <c r="A242" s="11" t="s">
        <v>18</v>
      </c>
      <c r="B242" s="12" t="n">
        <v>24</v>
      </c>
      <c r="C242" s="12" t="s">
        <v>11</v>
      </c>
      <c r="D242" s="11" t="n">
        <v>7.7099</v>
      </c>
      <c r="E242" s="12"/>
      <c r="F242" s="11" t="n">
        <f aca="false">1.64127236281146+D242*0.348806877250506</f>
        <v>4.33053850572514</v>
      </c>
      <c r="G242" s="12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3.2" hidden="false" customHeight="false" outlineLevel="0" collapsed="false">
      <c r="A243" s="11" t="s">
        <v>18</v>
      </c>
      <c r="B243" s="12" t="n">
        <v>25</v>
      </c>
      <c r="C243" s="12" t="s">
        <v>11</v>
      </c>
      <c r="D243" s="11" t="n">
        <v>7.6837</v>
      </c>
      <c r="E243" s="12"/>
      <c r="F243" s="11" t="n">
        <f aca="false">1.64127236281146+D243*0.348806877250506</f>
        <v>4.32139976554117</v>
      </c>
      <c r="G243" s="12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3.2" hidden="false" customHeight="false" outlineLevel="0" collapsed="false">
      <c r="A244" s="11" t="s">
        <v>18</v>
      </c>
      <c r="B244" s="12" t="n">
        <v>26</v>
      </c>
      <c r="C244" s="12" t="s">
        <v>11</v>
      </c>
      <c r="D244" s="11" t="n">
        <v>7.6571</v>
      </c>
      <c r="E244" s="12"/>
      <c r="F244" s="11" t="n">
        <f aca="false">1.64127236281146+D244*0.348806877250506</f>
        <v>4.31212150260631</v>
      </c>
      <c r="G244" s="12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3.2" hidden="false" customHeight="false" outlineLevel="0" collapsed="false">
      <c r="A245" s="11" t="s">
        <v>18</v>
      </c>
      <c r="B245" s="12" t="n">
        <v>27</v>
      </c>
      <c r="C245" s="12" t="s">
        <v>11</v>
      </c>
      <c r="D245" s="11" t="n">
        <v>7.63</v>
      </c>
      <c r="E245" s="12"/>
      <c r="F245" s="11" t="n">
        <f aca="false">1.64127236281146+D245*0.348806877250506</f>
        <v>4.30266883623282</v>
      </c>
      <c r="G245" s="12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3.2" hidden="false" customHeight="false" outlineLevel="0" collapsed="false">
      <c r="A246" s="11" t="s">
        <v>18</v>
      </c>
      <c r="B246" s="12" t="n">
        <v>28</v>
      </c>
      <c r="C246" s="12" t="s">
        <v>11</v>
      </c>
      <c r="D246" s="11" t="n">
        <v>7.55</v>
      </c>
      <c r="E246" s="12"/>
      <c r="F246" s="11" t="n">
        <f aca="false">1.64127236281146+D246*0.348806877250506</f>
        <v>4.27476428605278</v>
      </c>
      <c r="G246" s="12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3.2" hidden="false" customHeight="false" outlineLevel="0" collapsed="false">
      <c r="A247" s="11" t="s">
        <v>18</v>
      </c>
      <c r="B247" s="12" t="n">
        <v>29</v>
      </c>
      <c r="C247" s="12" t="s">
        <v>11</v>
      </c>
      <c r="D247" s="11" t="n">
        <v>7.5747</v>
      </c>
      <c r="E247" s="12"/>
      <c r="F247" s="11" t="n">
        <f aca="false">1.64127236281146+D247*0.348806877250506</f>
        <v>4.28337981592087</v>
      </c>
      <c r="G247" s="12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3.2" hidden="false" customHeight="false" outlineLevel="0" collapsed="false">
      <c r="A248" s="11" t="s">
        <v>18</v>
      </c>
      <c r="B248" s="12" t="n">
        <v>30</v>
      </c>
      <c r="C248" s="12" t="s">
        <v>11</v>
      </c>
      <c r="D248" s="11" t="n">
        <v>7.5461</v>
      </c>
      <c r="E248" s="12"/>
      <c r="F248" s="11" t="n">
        <f aca="false">1.64127236281146+D248*0.348806877250506</f>
        <v>4.2734039392315</v>
      </c>
      <c r="G248" s="12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</row>
    <row r="249" customFormat="false" ht="13.2" hidden="false" customHeight="false" outlineLevel="0" collapsed="false">
      <c r="A249" s="11" t="s">
        <v>18</v>
      </c>
      <c r="B249" s="12" t="n">
        <v>31</v>
      </c>
      <c r="C249" s="12" t="s">
        <v>11</v>
      </c>
      <c r="D249" s="11" t="n">
        <v>7.5171</v>
      </c>
      <c r="E249" s="12"/>
      <c r="F249" s="11" t="n">
        <f aca="false">1.64127236281146+D249*0.348806877250506</f>
        <v>4.26328853979124</v>
      </c>
      <c r="G249" s="12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3.2" hidden="false" customHeight="false" outlineLevel="0" collapsed="false">
      <c r="A250" s="11" t="s">
        <v>19</v>
      </c>
      <c r="B250" s="12" t="n">
        <v>1</v>
      </c>
      <c r="C250" s="12" t="s">
        <v>11</v>
      </c>
      <c r="D250" s="11" t="n">
        <v>7.4874</v>
      </c>
      <c r="E250" s="11" t="n">
        <f aca="false">AVERAGEA(D250:D279)</f>
        <v>7.01047931034483</v>
      </c>
      <c r="F250" s="11" t="n">
        <f aca="false">1.64127236281146+D250*0.348806877250506</f>
        <v>4.2529289755369</v>
      </c>
      <c r="G250" s="11" t="n">
        <f aca="false">AVERAGEA(F250:F279)</f>
        <v>4.08657575908212</v>
      </c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3.2" hidden="false" customHeight="false" outlineLevel="0" collapsed="false">
      <c r="A251" s="11" t="s">
        <v>19</v>
      </c>
      <c r="B251" s="12" t="n">
        <v>2</v>
      </c>
      <c r="C251" s="12" t="s">
        <v>11</v>
      </c>
      <c r="D251" s="11"/>
      <c r="E251" s="12"/>
      <c r="F251" s="11"/>
      <c r="G251" s="12"/>
      <c r="H251" s="9"/>
      <c r="I251" s="9"/>
      <c r="J251" s="9"/>
      <c r="K251" s="9"/>
      <c r="L251" s="9"/>
      <c r="M251" s="9"/>
      <c r="N251" s="9"/>
      <c r="O251" s="9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</row>
    <row r="252" customFormat="false" ht="13.2" hidden="false" customHeight="false" outlineLevel="0" collapsed="false">
      <c r="A252" s="11" t="s">
        <v>19</v>
      </c>
      <c r="B252" s="12" t="n">
        <v>3</v>
      </c>
      <c r="C252" s="12" t="s">
        <v>11</v>
      </c>
      <c r="D252" s="11" t="n">
        <v>7.4573</v>
      </c>
      <c r="E252" s="12"/>
      <c r="F252" s="11" t="n">
        <f aca="false">1.64127236281146+D252*0.348806877250506</f>
        <v>4.24242988853166</v>
      </c>
      <c r="G252" s="12"/>
      <c r="H252" s="9"/>
      <c r="I252" s="9"/>
      <c r="J252" s="9"/>
      <c r="K252" s="9"/>
      <c r="L252" s="9"/>
      <c r="M252" s="9"/>
      <c r="N252" s="9"/>
      <c r="O252" s="9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</row>
    <row r="253" customFormat="false" ht="13.2" hidden="false" customHeight="false" outlineLevel="0" collapsed="false">
      <c r="A253" s="11" t="s">
        <v>19</v>
      </c>
      <c r="B253" s="12" t="n">
        <v>4</v>
      </c>
      <c r="C253" s="12" t="s">
        <v>11</v>
      </c>
      <c r="D253" s="11" t="n">
        <v>7.4267</v>
      </c>
      <c r="E253" s="12"/>
      <c r="F253" s="11" t="n">
        <f aca="false">1.64127236281146+D253*0.348806877250506</f>
        <v>4.23175639808779</v>
      </c>
      <c r="G253" s="12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3.2" hidden="false" customHeight="false" outlineLevel="0" collapsed="false">
      <c r="A254" s="11" t="s">
        <v>19</v>
      </c>
      <c r="B254" s="12" t="n">
        <v>5</v>
      </c>
      <c r="C254" s="12" t="s">
        <v>11</v>
      </c>
      <c r="D254" s="11" t="n">
        <v>7.3958</v>
      </c>
      <c r="E254" s="12"/>
      <c r="F254" s="11" t="n">
        <f aca="false">1.64127236281146+D254*0.348806877250506</f>
        <v>4.22097826558075</v>
      </c>
      <c r="G254" s="12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3.2" hidden="false" customHeight="false" outlineLevel="0" collapsed="false">
      <c r="A255" s="11" t="s">
        <v>19</v>
      </c>
      <c r="B255" s="12" t="n">
        <v>6</v>
      </c>
      <c r="C255" s="12" t="s">
        <v>11</v>
      </c>
      <c r="D255" s="11" t="n">
        <v>7.3642</v>
      </c>
      <c r="E255" s="12"/>
      <c r="F255" s="11" t="n">
        <f aca="false">1.64127236281146+D255*0.348806877250506</f>
        <v>4.20995596825964</v>
      </c>
      <c r="G255" s="12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3.2" hidden="false" customHeight="false" outlineLevel="0" collapsed="false">
      <c r="A256" s="11" t="s">
        <v>19</v>
      </c>
      <c r="B256" s="12" t="n">
        <v>7</v>
      </c>
      <c r="C256" s="12" t="s">
        <v>11</v>
      </c>
      <c r="D256" s="11" t="n">
        <v>7.3324</v>
      </c>
      <c r="E256" s="12"/>
      <c r="F256" s="11" t="n">
        <f aca="false">1.64127236281146+D256*0.348806877250506</f>
        <v>4.19886390956307</v>
      </c>
      <c r="G256" s="12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3.2" hidden="false" customHeight="false" outlineLevel="0" collapsed="false">
      <c r="A257" s="11" t="s">
        <v>19</v>
      </c>
      <c r="B257" s="12" t="n">
        <v>8</v>
      </c>
      <c r="C257" s="12" t="s">
        <v>11</v>
      </c>
      <c r="D257" s="11" t="n">
        <v>7.2999</v>
      </c>
      <c r="E257" s="12"/>
      <c r="F257" s="11" t="n">
        <f aca="false">1.64127236281146+D257*0.348806877250506</f>
        <v>4.18752768605243</v>
      </c>
      <c r="G257" s="12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3.2" hidden="false" customHeight="false" outlineLevel="0" collapsed="false">
      <c r="A258" s="11" t="s">
        <v>19</v>
      </c>
      <c r="B258" s="12" t="n">
        <v>9</v>
      </c>
      <c r="C258" s="12" t="s">
        <v>11</v>
      </c>
      <c r="D258" s="11" t="n">
        <v>7.2672</v>
      </c>
      <c r="E258" s="12"/>
      <c r="F258" s="11" t="n">
        <f aca="false">1.64127236281146+D258*0.348806877250506</f>
        <v>4.17612170116634</v>
      </c>
      <c r="G258" s="12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3.2" hidden="false" customHeight="false" outlineLevel="0" collapsed="false">
      <c r="A259" s="11" t="s">
        <v>19</v>
      </c>
      <c r="B259" s="12" t="n">
        <v>10</v>
      </c>
      <c r="C259" s="12" t="s">
        <v>11</v>
      </c>
      <c r="D259" s="11" t="n">
        <v>7.2337</v>
      </c>
      <c r="E259" s="12"/>
      <c r="F259" s="11" t="n">
        <f aca="false">1.64127236281146+D259*0.348806877250506</f>
        <v>4.16443667077845</v>
      </c>
      <c r="G259" s="12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3.2" hidden="false" customHeight="false" outlineLevel="0" collapsed="false">
      <c r="A260" s="11" t="s">
        <v>19</v>
      </c>
      <c r="B260" s="12" t="n">
        <v>11</v>
      </c>
      <c r="C260" s="12" t="s">
        <v>11</v>
      </c>
      <c r="D260" s="11" t="n">
        <v>7.2</v>
      </c>
      <c r="E260" s="12"/>
      <c r="F260" s="11" t="n">
        <f aca="false">1.64127236281146+D260*0.348806877250506</f>
        <v>4.1526818790151</v>
      </c>
      <c r="G260" s="12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3.2" hidden="false" customHeight="false" outlineLevel="0" collapsed="false">
      <c r="A261" s="11" t="s">
        <v>19</v>
      </c>
      <c r="B261" s="12" t="n">
        <v>12</v>
      </c>
      <c r="C261" s="12" t="s">
        <v>11</v>
      </c>
      <c r="D261" s="11" t="n">
        <v>7.1658</v>
      </c>
      <c r="E261" s="12"/>
      <c r="F261" s="11" t="n">
        <f aca="false">1.64127236281146+D261*0.348806877250506</f>
        <v>4.14075268381314</v>
      </c>
      <c r="G261" s="12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3.2" hidden="false" customHeight="false" outlineLevel="0" collapsed="false">
      <c r="A262" s="11" t="s">
        <v>19</v>
      </c>
      <c r="B262" s="12" t="n">
        <v>13</v>
      </c>
      <c r="C262" s="12" t="s">
        <v>11</v>
      </c>
      <c r="D262" s="11" t="n">
        <v>7.1312</v>
      </c>
      <c r="E262" s="12"/>
      <c r="F262" s="11" t="n">
        <f aca="false">1.64127236281146+D262*0.348806877250506</f>
        <v>4.12868396586027</v>
      </c>
      <c r="G262" s="12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3.2" hidden="false" customHeight="false" outlineLevel="0" collapsed="false">
      <c r="A263" s="11" t="s">
        <v>19</v>
      </c>
      <c r="B263" s="12" t="n">
        <v>14</v>
      </c>
      <c r="C263" s="12" t="s">
        <v>11</v>
      </c>
      <c r="D263" s="11" t="n">
        <v>7.096</v>
      </c>
      <c r="E263" s="12"/>
      <c r="F263" s="11" t="n">
        <f aca="false">1.64127236281146+D263*0.348806877250506</f>
        <v>4.11640596378105</v>
      </c>
      <c r="G263" s="12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3.2" hidden="false" customHeight="false" outlineLevel="0" collapsed="false">
      <c r="A264" s="11" t="s">
        <v>19</v>
      </c>
      <c r="B264" s="12" t="n">
        <v>15</v>
      </c>
      <c r="C264" s="12" t="s">
        <v>11</v>
      </c>
      <c r="D264" s="11" t="n">
        <v>7.0605</v>
      </c>
      <c r="E264" s="12"/>
      <c r="F264" s="11" t="n">
        <f aca="false">1.64127236281146+D264*0.348806877250506</f>
        <v>4.10402331963866</v>
      </c>
      <c r="G264" s="12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3.2" hidden="false" customHeight="false" outlineLevel="0" collapsed="false">
      <c r="A265" s="11" t="s">
        <v>19</v>
      </c>
      <c r="B265" s="12" t="n">
        <v>16</v>
      </c>
      <c r="C265" s="12" t="s">
        <v>11</v>
      </c>
      <c r="D265" s="11" t="n">
        <v>7.0243</v>
      </c>
      <c r="E265" s="12"/>
      <c r="F265" s="11" t="n">
        <f aca="false">1.64127236281146+D265*0.348806877250506</f>
        <v>4.09139651068219</v>
      </c>
      <c r="G265" s="12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3.2" hidden="false" customHeight="false" outlineLevel="0" collapsed="false">
      <c r="A266" s="11" t="s">
        <v>19</v>
      </c>
      <c r="B266" s="12" t="n">
        <v>17</v>
      </c>
      <c r="C266" s="12" t="s">
        <v>11</v>
      </c>
      <c r="D266" s="11" t="n">
        <v>6.9882</v>
      </c>
      <c r="E266" s="12"/>
      <c r="F266" s="11" t="n">
        <f aca="false">1.64127236281146+D266*0.348806877250506</f>
        <v>4.07880458241345</v>
      </c>
      <c r="G266" s="12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3.2" hidden="false" customHeight="false" outlineLevel="0" collapsed="false">
      <c r="A267" s="11" t="s">
        <v>19</v>
      </c>
      <c r="B267" s="12" t="n">
        <v>18</v>
      </c>
      <c r="C267" s="12" t="s">
        <v>11</v>
      </c>
      <c r="D267" s="11" t="n">
        <v>6.9515</v>
      </c>
      <c r="E267" s="12"/>
      <c r="F267" s="11" t="n">
        <f aca="false">1.64127236281146+D267*0.348806877250506</f>
        <v>4.06600337001835</v>
      </c>
      <c r="G267" s="12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3.2" hidden="false" customHeight="false" outlineLevel="0" collapsed="false">
      <c r="A268" s="11" t="s">
        <v>19</v>
      </c>
      <c r="B268" s="12" t="n">
        <v>19</v>
      </c>
      <c r="C268" s="12" t="s">
        <v>11</v>
      </c>
      <c r="D268" s="11" t="n">
        <v>6.9141</v>
      </c>
      <c r="E268" s="12"/>
      <c r="F268" s="11" t="n">
        <f aca="false">1.64127236281146+D268*0.348806877250506</f>
        <v>4.05295799280918</v>
      </c>
      <c r="G268" s="12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3.2" hidden="false" customHeight="false" outlineLevel="0" collapsed="false">
      <c r="A269" s="11" t="s">
        <v>19</v>
      </c>
      <c r="B269" s="12" t="n">
        <v>20</v>
      </c>
      <c r="C269" s="12" t="s">
        <v>11</v>
      </c>
      <c r="D269" s="11" t="n">
        <v>6.8768</v>
      </c>
      <c r="E269" s="12"/>
      <c r="F269" s="11" t="n">
        <f aca="false">1.64127236281146+D269*0.348806877250506</f>
        <v>4.03994749628774</v>
      </c>
      <c r="G269" s="12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3.2" hidden="false" customHeight="false" outlineLevel="0" collapsed="false">
      <c r="A270" s="11" t="s">
        <v>19</v>
      </c>
      <c r="B270" s="12" t="n">
        <v>21</v>
      </c>
      <c r="C270" s="12" t="s">
        <v>11</v>
      </c>
      <c r="D270" s="11" t="n">
        <v>6.8391</v>
      </c>
      <c r="E270" s="12"/>
      <c r="F270" s="11" t="n">
        <f aca="false">1.64127236281146+D270*0.348806877250506</f>
        <v>4.0267974770154</v>
      </c>
      <c r="G270" s="12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3.2" hidden="false" customHeight="false" outlineLevel="0" collapsed="false">
      <c r="A271" s="11" t="s">
        <v>19</v>
      </c>
      <c r="B271" s="12" t="n">
        <v>22</v>
      </c>
      <c r="C271" s="12" t="s">
        <v>11</v>
      </c>
      <c r="D271" s="11" t="n">
        <v>6.801</v>
      </c>
      <c r="E271" s="12"/>
      <c r="F271" s="11" t="n">
        <f aca="false">1.64127236281146+D271*0.348806877250506</f>
        <v>4.01350793499215</v>
      </c>
      <c r="G271" s="12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3.2" hidden="false" customHeight="false" outlineLevel="0" collapsed="false">
      <c r="A272" s="11" t="s">
        <v>19</v>
      </c>
      <c r="B272" s="12" t="n">
        <v>23</v>
      </c>
      <c r="C272" s="12" t="s">
        <v>11</v>
      </c>
      <c r="D272" s="11" t="n">
        <v>6.7622</v>
      </c>
      <c r="E272" s="12"/>
      <c r="F272" s="11" t="n">
        <f aca="false">1.64127236281146+D272*0.348806877250506</f>
        <v>3.99997422815483</v>
      </c>
      <c r="G272" s="12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3.2" hidden="false" customHeight="false" outlineLevel="0" collapsed="false">
      <c r="A273" s="11" t="s">
        <v>19</v>
      </c>
      <c r="B273" s="12" t="n">
        <v>24</v>
      </c>
      <c r="C273" s="12" t="s">
        <v>11</v>
      </c>
      <c r="D273" s="11" t="n">
        <v>6.7232</v>
      </c>
      <c r="E273" s="12"/>
      <c r="F273" s="11" t="n">
        <f aca="false">1.64127236281146+D273*0.348806877250506</f>
        <v>3.98637075994206</v>
      </c>
      <c r="G273" s="12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3.2" hidden="false" customHeight="false" outlineLevel="0" collapsed="false">
      <c r="A274" s="11" t="s">
        <v>19</v>
      </c>
      <c r="B274" s="12" t="n">
        <v>25</v>
      </c>
      <c r="C274" s="12" t="s">
        <v>11</v>
      </c>
      <c r="D274" s="11" t="n">
        <v>6.6841</v>
      </c>
      <c r="E274" s="12"/>
      <c r="F274" s="11" t="n">
        <f aca="false">1.64127236281146+D274*0.348806877250506</f>
        <v>3.97273241104157</v>
      </c>
      <c r="G274" s="12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3.2" hidden="false" customHeight="false" outlineLevel="0" collapsed="false">
      <c r="A275" s="11" t="s">
        <v>19</v>
      </c>
      <c r="B275" s="12" t="n">
        <v>26</v>
      </c>
      <c r="C275" s="12" t="s">
        <v>11</v>
      </c>
      <c r="D275" s="11" t="n">
        <v>6.6445</v>
      </c>
      <c r="E275" s="12"/>
      <c r="F275" s="11" t="n">
        <f aca="false">1.64127236281146+D275*0.348806877250506</f>
        <v>3.95891965870245</v>
      </c>
      <c r="G275" s="12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3.2" hidden="false" customHeight="false" outlineLevel="0" collapsed="false">
      <c r="A276" s="11" t="s">
        <v>19</v>
      </c>
      <c r="B276" s="12" t="n">
        <v>27</v>
      </c>
      <c r="C276" s="12" t="s">
        <v>11</v>
      </c>
      <c r="D276" s="11" t="n">
        <v>6.6047</v>
      </c>
      <c r="E276" s="12"/>
      <c r="F276" s="11" t="n">
        <f aca="false">1.64127236281146+D276*0.348806877250506</f>
        <v>3.94503714498788</v>
      </c>
      <c r="G276" s="12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3.2" hidden="false" customHeight="false" outlineLevel="0" collapsed="false">
      <c r="A277" s="11" t="s">
        <v>19</v>
      </c>
      <c r="B277" s="12" t="n">
        <v>28</v>
      </c>
      <c r="C277" s="12" t="s">
        <v>11</v>
      </c>
      <c r="D277" s="11" t="n">
        <v>6.5645</v>
      </c>
      <c r="E277" s="12"/>
      <c r="F277" s="11" t="n">
        <f aca="false">1.64127236281146+D277*0.348806877250506</f>
        <v>3.93101510852241</v>
      </c>
      <c r="G277" s="12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3.2" hidden="false" customHeight="false" outlineLevel="0" collapsed="false">
      <c r="A278" s="11" t="s">
        <v>19</v>
      </c>
      <c r="B278" s="12" t="n">
        <v>29</v>
      </c>
      <c r="C278" s="12" t="s">
        <v>11</v>
      </c>
      <c r="D278" s="11" t="n">
        <v>6.5242</v>
      </c>
      <c r="E278" s="12"/>
      <c r="F278" s="11" t="n">
        <f aca="false">1.64127236281146+D278*0.348806877250506</f>
        <v>3.91695819136921</v>
      </c>
      <c r="G278" s="12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3.2" hidden="false" customHeight="false" outlineLevel="0" collapsed="false">
      <c r="A279" s="11" t="s">
        <v>19</v>
      </c>
      <c r="B279" s="12" t="n">
        <v>30</v>
      </c>
      <c r="C279" s="12" t="s">
        <v>11</v>
      </c>
      <c r="D279" s="11" t="n">
        <v>6.4834</v>
      </c>
      <c r="E279" s="12"/>
      <c r="F279" s="11" t="n">
        <f aca="false">1.64127236281146+D279*0.348806877250506</f>
        <v>3.90272687077739</v>
      </c>
      <c r="G279" s="12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5" hidden="false" customHeight="true" outlineLevel="0" collapsed="false">
      <c r="A280" s="11" t="s">
        <v>20</v>
      </c>
      <c r="B280" s="12" t="n">
        <v>1</v>
      </c>
      <c r="C280" s="12" t="s">
        <v>11</v>
      </c>
      <c r="D280" s="11" t="n">
        <v>6.4424</v>
      </c>
      <c r="E280" s="11" t="n">
        <f aca="false">AVERAGEA(D280:D310)</f>
        <v>5.81053870967742</v>
      </c>
      <c r="F280" s="11" t="n">
        <f aca="false">1.64127236281146+D280*0.348806877250506</f>
        <v>3.88842578881012</v>
      </c>
      <c r="G280" s="11" t="n">
        <f aca="false">AVERAGEA(F280:F310)</f>
        <v>3.66802822527723</v>
      </c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3.2" hidden="false" customHeight="false" outlineLevel="0" collapsed="false">
      <c r="A281" s="11" t="s">
        <v>20</v>
      </c>
      <c r="B281" s="12" t="n">
        <v>2</v>
      </c>
      <c r="C281" s="12" t="s">
        <v>11</v>
      </c>
      <c r="D281" s="11" t="n">
        <v>6.4014</v>
      </c>
      <c r="E281" s="12"/>
      <c r="F281" s="11" t="n">
        <f aca="false">1.64127236281146+D281*0.348806877250506</f>
        <v>3.87412470684285</v>
      </c>
      <c r="G281" s="12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3.2" hidden="false" customHeight="false" outlineLevel="0" collapsed="false">
      <c r="A282" s="11" t="s">
        <v>20</v>
      </c>
      <c r="B282" s="12" t="n">
        <v>3</v>
      </c>
      <c r="C282" s="12" t="s">
        <v>11</v>
      </c>
      <c r="D282" s="11" t="n">
        <v>6.36</v>
      </c>
      <c r="E282" s="12"/>
      <c r="F282" s="11" t="n">
        <f aca="false">1.64127236281146+D282*0.348806877250506</f>
        <v>3.85968410212468</v>
      </c>
      <c r="G282" s="12"/>
      <c r="H282" s="9"/>
      <c r="I282" s="9"/>
      <c r="J282" s="9"/>
      <c r="K282" s="9"/>
      <c r="L282" s="9"/>
      <c r="M282" s="9"/>
      <c r="N282" s="9"/>
      <c r="O282" s="9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</row>
    <row r="283" customFormat="false" ht="13.2" hidden="false" customHeight="false" outlineLevel="0" collapsed="false">
      <c r="A283" s="11" t="s">
        <v>20</v>
      </c>
      <c r="B283" s="12" t="n">
        <v>4</v>
      </c>
      <c r="C283" s="12" t="s">
        <v>11</v>
      </c>
      <c r="D283" s="11" t="n">
        <v>6.3184</v>
      </c>
      <c r="E283" s="12"/>
      <c r="F283" s="11" t="n">
        <f aca="false">1.64127236281146+D283*0.348806877250506</f>
        <v>3.84517373603106</v>
      </c>
      <c r="G283" s="12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3.2" hidden="false" customHeight="false" outlineLevel="0" collapsed="false">
      <c r="A284" s="11" t="s">
        <v>20</v>
      </c>
      <c r="B284" s="12" t="n">
        <v>5</v>
      </c>
      <c r="C284" s="12" t="s">
        <v>11</v>
      </c>
      <c r="D284" s="11" t="n">
        <v>6.2767</v>
      </c>
      <c r="E284" s="12"/>
      <c r="F284" s="11" t="n">
        <f aca="false">1.64127236281146+D284*0.348806877250506</f>
        <v>3.83062848924971</v>
      </c>
      <c r="G284" s="12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3.2" hidden="false" customHeight="false" outlineLevel="0" collapsed="false">
      <c r="A285" s="11" t="s">
        <v>20</v>
      </c>
      <c r="B285" s="12" t="n">
        <v>6</v>
      </c>
      <c r="C285" s="12" t="s">
        <v>11</v>
      </c>
      <c r="D285" s="11" t="n">
        <v>6.2347</v>
      </c>
      <c r="E285" s="12"/>
      <c r="F285" s="11" t="n">
        <f aca="false">1.64127236281146+D285*0.348806877250506</f>
        <v>3.81597860040519</v>
      </c>
      <c r="G285" s="12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3.2" hidden="false" customHeight="false" outlineLevel="0" collapsed="false">
      <c r="A286" s="11" t="s">
        <v>20</v>
      </c>
      <c r="B286" s="12" t="n">
        <v>7</v>
      </c>
      <c r="C286" s="12" t="s">
        <v>11</v>
      </c>
      <c r="D286" s="11" t="n">
        <v>6.1924</v>
      </c>
      <c r="E286" s="12"/>
      <c r="F286" s="11" t="n">
        <f aca="false">1.64127236281146+D286*0.348806877250506</f>
        <v>3.80122406949749</v>
      </c>
      <c r="G286" s="12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3.2" hidden="false" customHeight="false" outlineLevel="0" collapsed="false">
      <c r="A287" s="11" t="s">
        <v>20</v>
      </c>
      <c r="B287" s="12" t="n">
        <v>8</v>
      </c>
      <c r="C287" s="12" t="s">
        <v>11</v>
      </c>
      <c r="D287" s="11" t="n">
        <v>6.1503</v>
      </c>
      <c r="E287" s="12"/>
      <c r="F287" s="11" t="n">
        <f aca="false">1.64127236281146+D287*0.348806877250506</f>
        <v>3.78653929996525</v>
      </c>
      <c r="G287" s="12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3.2" hidden="false" customHeight="false" outlineLevel="0" collapsed="false">
      <c r="A288" s="11" t="s">
        <v>20</v>
      </c>
      <c r="B288" s="12" t="n">
        <v>9</v>
      </c>
      <c r="C288" s="12" t="s">
        <v>11</v>
      </c>
      <c r="D288" s="11" t="n">
        <v>6.1081</v>
      </c>
      <c r="E288" s="12"/>
      <c r="F288" s="11" t="n">
        <f aca="false">1.64127236281146+D288*0.348806877250506</f>
        <v>3.77181964974528</v>
      </c>
      <c r="G288" s="12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3.2" hidden="false" customHeight="false" outlineLevel="0" collapsed="false">
      <c r="A289" s="11" t="s">
        <v>20</v>
      </c>
      <c r="B289" s="12" t="n">
        <v>10</v>
      </c>
      <c r="C289" s="12" t="s">
        <v>11</v>
      </c>
      <c r="D289" s="11" t="n">
        <v>6.0656</v>
      </c>
      <c r="E289" s="12"/>
      <c r="F289" s="11" t="n">
        <f aca="false">1.64127236281146+D289*0.348806877250506</f>
        <v>3.75699535746213</v>
      </c>
      <c r="G289" s="12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3.2" hidden="false" customHeight="false" outlineLevel="0" collapsed="false">
      <c r="A290" s="11" t="s">
        <v>20</v>
      </c>
      <c r="B290" s="12" t="n">
        <v>11</v>
      </c>
      <c r="C290" s="12" t="s">
        <v>11</v>
      </c>
      <c r="D290" s="11" t="n">
        <v>6.0231</v>
      </c>
      <c r="E290" s="12"/>
      <c r="F290" s="11" t="n">
        <f aca="false">1.64127236281146+D290*0.348806877250506</f>
        <v>3.74217106517898</v>
      </c>
      <c r="G290" s="12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3.2" hidden="false" customHeight="false" outlineLevel="0" collapsed="false">
      <c r="A291" s="11" t="s">
        <v>20</v>
      </c>
      <c r="B291" s="12" t="n">
        <v>12</v>
      </c>
      <c r="C291" s="12" t="s">
        <v>11</v>
      </c>
      <c r="D291" s="11" t="n">
        <v>5.9802</v>
      </c>
      <c r="E291" s="12"/>
      <c r="F291" s="11" t="n">
        <f aca="false">1.64127236281146+D291*0.348806877250506</f>
        <v>3.72720725014494</v>
      </c>
      <c r="G291" s="12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3.2" hidden="false" customHeight="false" outlineLevel="0" collapsed="false">
      <c r="A292" s="11" t="s">
        <v>20</v>
      </c>
      <c r="B292" s="12" t="n">
        <v>13</v>
      </c>
      <c r="C292" s="12" t="s">
        <v>11</v>
      </c>
      <c r="D292" s="11" t="n">
        <v>5.9378</v>
      </c>
      <c r="E292" s="12"/>
      <c r="F292" s="11" t="n">
        <f aca="false">1.64127236281146+D292*0.348806877250506</f>
        <v>3.71241783854951</v>
      </c>
      <c r="G292" s="12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3.2" hidden="false" customHeight="false" outlineLevel="0" collapsed="false">
      <c r="A293" s="11" t="s">
        <v>20</v>
      </c>
      <c r="B293" s="12" t="n">
        <v>14</v>
      </c>
      <c r="C293" s="12" t="s">
        <v>11</v>
      </c>
      <c r="D293" s="11" t="n">
        <v>5.895</v>
      </c>
      <c r="E293" s="12"/>
      <c r="F293" s="11" t="n">
        <f aca="false">1.64127236281146+D293*0.348806877250506</f>
        <v>3.69748890420319</v>
      </c>
      <c r="G293" s="12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3.2" hidden="false" customHeight="false" outlineLevel="0" collapsed="false">
      <c r="A294" s="11" t="s">
        <v>20</v>
      </c>
      <c r="B294" s="12" t="n">
        <v>15</v>
      </c>
      <c r="C294" s="12" t="s">
        <v>11</v>
      </c>
      <c r="D294" s="11" t="n">
        <v>5.8522</v>
      </c>
      <c r="E294" s="12"/>
      <c r="F294" s="11" t="n">
        <f aca="false">1.64127236281146+D294*0.348806877250506</f>
        <v>3.68255996985687</v>
      </c>
      <c r="G294" s="12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3.2" hidden="false" customHeight="false" outlineLevel="0" collapsed="false">
      <c r="A295" s="11" t="s">
        <v>20</v>
      </c>
      <c r="B295" s="12" t="n">
        <v>16</v>
      </c>
      <c r="C295" s="12" t="s">
        <v>11</v>
      </c>
      <c r="D295" s="11" t="n">
        <v>5.8095</v>
      </c>
      <c r="E295" s="12"/>
      <c r="F295" s="11" t="n">
        <f aca="false">1.64127236281146+D295*0.348806877250506</f>
        <v>3.66766591619828</v>
      </c>
      <c r="G295" s="12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3.2" hidden="false" customHeight="false" outlineLevel="0" collapsed="false">
      <c r="A296" s="11" t="s">
        <v>20</v>
      </c>
      <c r="B296" s="12" t="n">
        <v>17</v>
      </c>
      <c r="C296" s="12" t="s">
        <v>11</v>
      </c>
      <c r="D296" s="11" t="n">
        <v>5.7668</v>
      </c>
      <c r="E296" s="12"/>
      <c r="F296" s="11" t="n">
        <f aca="false">1.64127236281146+D296*0.348806877250506</f>
        <v>3.65277186253968</v>
      </c>
      <c r="G296" s="12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3.2" hidden="false" customHeight="false" outlineLevel="0" collapsed="false">
      <c r="A297" s="11" t="s">
        <v>20</v>
      </c>
      <c r="B297" s="12" t="n">
        <v>18</v>
      </c>
      <c r="C297" s="12" t="s">
        <v>11</v>
      </c>
      <c r="D297" s="11" t="n">
        <v>5.7242</v>
      </c>
      <c r="E297" s="12"/>
      <c r="F297" s="11" t="n">
        <f aca="false">1.64127236281146+D297*0.348806877250506</f>
        <v>3.63791268956881</v>
      </c>
      <c r="G297" s="12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3.2" hidden="false" customHeight="false" outlineLevel="0" collapsed="false">
      <c r="A298" s="11" t="s">
        <v>20</v>
      </c>
      <c r="B298" s="12" t="n">
        <v>19</v>
      </c>
      <c r="C298" s="12" t="s">
        <v>11</v>
      </c>
      <c r="D298" s="11" t="n">
        <v>5.6816</v>
      </c>
      <c r="E298" s="12"/>
      <c r="F298" s="11" t="n">
        <f aca="false">1.64127236281146+D298*0.348806877250506</f>
        <v>3.62305351659794</v>
      </c>
      <c r="G298" s="12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3.2" hidden="false" customHeight="false" outlineLevel="0" collapsed="false">
      <c r="A299" s="11" t="s">
        <v>20</v>
      </c>
      <c r="B299" s="12" t="n">
        <v>20</v>
      </c>
      <c r="C299" s="12" t="s">
        <v>11</v>
      </c>
      <c r="D299" s="11" t="n">
        <v>5.6391</v>
      </c>
      <c r="E299" s="12"/>
      <c r="F299" s="11" t="n">
        <f aca="false">1.64127236281146+D299*0.348806877250506</f>
        <v>3.60822922431479</v>
      </c>
      <c r="G299" s="12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3.2" hidden="false" customHeight="false" outlineLevel="0" collapsed="false">
      <c r="A300" s="11" t="s">
        <v>20</v>
      </c>
      <c r="B300" s="12" t="n">
        <v>21</v>
      </c>
      <c r="C300" s="12" t="s">
        <v>11</v>
      </c>
      <c r="D300" s="11" t="n">
        <v>5.5967</v>
      </c>
      <c r="E300" s="12"/>
      <c r="F300" s="11" t="n">
        <f aca="false">1.64127236281146+D300*0.348806877250506</f>
        <v>3.59343981271937</v>
      </c>
      <c r="G300" s="12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3.2" hidden="false" customHeight="false" outlineLevel="0" collapsed="false">
      <c r="A301" s="11" t="s">
        <v>20</v>
      </c>
      <c r="B301" s="12" t="n">
        <v>22</v>
      </c>
      <c r="C301" s="12" t="s">
        <v>11</v>
      </c>
      <c r="D301" s="11" t="n">
        <v>5.5542</v>
      </c>
      <c r="E301" s="12"/>
      <c r="F301" s="11" t="n">
        <f aca="false">1.64127236281146+D301*0.348806877250506</f>
        <v>3.57861552043622</v>
      </c>
      <c r="G301" s="12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3.2" hidden="false" customHeight="false" outlineLevel="0" collapsed="false">
      <c r="A302" s="11" t="s">
        <v>20</v>
      </c>
      <c r="B302" s="12" t="n">
        <v>23</v>
      </c>
      <c r="C302" s="12" t="s">
        <v>11</v>
      </c>
      <c r="D302" s="11" t="n">
        <v>5.5122</v>
      </c>
      <c r="E302" s="12"/>
      <c r="F302" s="11" t="n">
        <f aca="false">1.64127236281146+D302*0.348806877250506</f>
        <v>3.5639656315917</v>
      </c>
      <c r="G302" s="12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3.2" hidden="false" customHeight="false" outlineLevel="0" collapsed="false">
      <c r="A303" s="11" t="s">
        <v>20</v>
      </c>
      <c r="B303" s="12" t="n">
        <v>24</v>
      </c>
      <c r="C303" s="12" t="s">
        <v>11</v>
      </c>
      <c r="D303" s="11" t="n">
        <v>5.4702</v>
      </c>
      <c r="E303" s="12"/>
      <c r="F303" s="11" t="n">
        <f aca="false">1.64127236281146+D303*0.348806877250506</f>
        <v>3.54931574274718</v>
      </c>
      <c r="G303" s="12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3.2" hidden="false" customHeight="false" outlineLevel="0" collapsed="false">
      <c r="A304" s="11" t="s">
        <v>20</v>
      </c>
      <c r="B304" s="12" t="n">
        <v>25</v>
      </c>
      <c r="C304" s="12" t="s">
        <v>11</v>
      </c>
      <c r="D304" s="11" t="n">
        <v>5.4285</v>
      </c>
      <c r="E304" s="12"/>
      <c r="F304" s="11" t="n">
        <f aca="false">1.64127236281146+D304*0.348806877250506</f>
        <v>3.53477049596583</v>
      </c>
      <c r="G304" s="12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3.2" hidden="false" customHeight="false" outlineLevel="0" collapsed="false">
      <c r="A305" s="11" t="s">
        <v>20</v>
      </c>
      <c r="B305" s="12" t="n">
        <v>26</v>
      </c>
      <c r="C305" s="12" t="s">
        <v>11</v>
      </c>
      <c r="D305" s="11" t="n">
        <v>5.3867</v>
      </c>
      <c r="E305" s="12"/>
      <c r="F305" s="11" t="n">
        <f aca="false">1.64127236281146+D305*0.348806877250506</f>
        <v>3.52019036849676</v>
      </c>
      <c r="G305" s="12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3.2" hidden="false" customHeight="false" outlineLevel="0" collapsed="false">
      <c r="A306" s="11" t="s">
        <v>20</v>
      </c>
      <c r="B306" s="12" t="n">
        <v>27</v>
      </c>
      <c r="C306" s="12" t="s">
        <v>11</v>
      </c>
      <c r="D306" s="11" t="n">
        <v>5.3455</v>
      </c>
      <c r="E306" s="12"/>
      <c r="F306" s="11" t="n">
        <f aca="false">1.64127236281146+D306*0.348806877250506</f>
        <v>3.50581952515404</v>
      </c>
      <c r="G306" s="12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3.2" hidden="false" customHeight="false" outlineLevel="0" collapsed="false">
      <c r="A307" s="11" t="s">
        <v>20</v>
      </c>
      <c r="B307" s="12" t="n">
        <v>28</v>
      </c>
      <c r="C307" s="12" t="s">
        <v>11</v>
      </c>
      <c r="D307" s="11" t="n">
        <v>5.3044</v>
      </c>
      <c r="E307" s="12"/>
      <c r="F307" s="11" t="n">
        <f aca="false">1.64127236281146+D307*0.348806877250506</f>
        <v>3.49148356249904</v>
      </c>
      <c r="G307" s="12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3.2" hidden="false" customHeight="false" outlineLevel="0" collapsed="false">
      <c r="A308" s="11" t="s">
        <v>20</v>
      </c>
      <c r="B308" s="12" t="n">
        <v>29</v>
      </c>
      <c r="C308" s="12" t="s">
        <v>11</v>
      </c>
      <c r="D308" s="11" t="n">
        <v>5.2633</v>
      </c>
      <c r="E308" s="12"/>
      <c r="F308" s="11" t="n">
        <f aca="false">1.64127236281146+D308*0.348806877250506</f>
        <v>3.47714759984405</v>
      </c>
      <c r="G308" s="12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3.2" hidden="false" customHeight="false" outlineLevel="0" collapsed="false">
      <c r="A309" s="11" t="s">
        <v>20</v>
      </c>
      <c r="B309" s="12" t="n">
        <v>30</v>
      </c>
      <c r="C309" s="12" t="s">
        <v>11</v>
      </c>
      <c r="D309" s="11" t="n">
        <v>5.223</v>
      </c>
      <c r="E309" s="12"/>
      <c r="F309" s="11" t="n">
        <f aca="false">1.64127236281146+D309*0.348806877250506</f>
        <v>3.46309068269085</v>
      </c>
      <c r="G309" s="12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3.2" hidden="false" customHeight="false" outlineLevel="0" collapsed="false">
      <c r="A310" s="11" t="s">
        <v>20</v>
      </c>
      <c r="B310" s="12" t="n">
        <v>31</v>
      </c>
      <c r="C310" s="12" t="s">
        <v>11</v>
      </c>
      <c r="D310" s="11" t="n">
        <v>5.1825</v>
      </c>
      <c r="E310" s="12"/>
      <c r="F310" s="11" t="n">
        <f aca="false">1.64127236281146+D310*0.348806877250506</f>
        <v>3.44896400416221</v>
      </c>
      <c r="G310" s="12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3.2" hidden="false" customHeight="false" outlineLevel="0" collapsed="false">
      <c r="A311" s="11" t="s">
        <v>21</v>
      </c>
      <c r="B311" s="12" t="n">
        <v>1</v>
      </c>
      <c r="C311" s="12" t="s">
        <v>11</v>
      </c>
      <c r="D311" s="11" t="n">
        <v>5.1425</v>
      </c>
      <c r="E311" s="11" t="n">
        <f aca="false">AVERAGEA(D311:D340)</f>
        <v>4.63584333333333</v>
      </c>
      <c r="F311" s="11" t="n">
        <f aca="false">1.64127236281146+D311*0.348806877250506</f>
        <v>3.43501172907219</v>
      </c>
      <c r="G311" s="11" t="n">
        <f aca="false">AVERAGEA(F311:F340)</f>
        <v>3.25828639933404</v>
      </c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3.2" hidden="false" customHeight="false" outlineLevel="0" collapsed="false">
      <c r="A312" s="11" t="s">
        <v>21</v>
      </c>
      <c r="B312" s="12" t="n">
        <v>2</v>
      </c>
      <c r="C312" s="12" t="s">
        <v>11</v>
      </c>
      <c r="D312" s="11" t="n">
        <v>5.1027</v>
      </c>
      <c r="E312" s="12"/>
      <c r="F312" s="11" t="n">
        <f aca="false">1.64127236281146+D312*0.348806877250506</f>
        <v>3.42112921535762</v>
      </c>
      <c r="G312" s="12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3.2" hidden="false" customHeight="false" outlineLevel="0" collapsed="false">
      <c r="A313" s="11" t="s">
        <v>21</v>
      </c>
      <c r="B313" s="12" t="n">
        <v>3</v>
      </c>
      <c r="C313" s="12" t="s">
        <v>11</v>
      </c>
      <c r="D313" s="11" t="n">
        <v>5.0636</v>
      </c>
      <c r="E313" s="12"/>
      <c r="F313" s="11" t="n">
        <f aca="false">1.64127236281146+D313*0.348806877250506</f>
        <v>3.40749086645712</v>
      </c>
      <c r="G313" s="12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3.2" hidden="false" customHeight="false" outlineLevel="0" collapsed="false">
      <c r="A314" s="11" t="s">
        <v>21</v>
      </c>
      <c r="B314" s="12" t="n">
        <v>4</v>
      </c>
      <c r="C314" s="12" t="s">
        <v>11</v>
      </c>
      <c r="D314" s="11" t="n">
        <v>5.0248</v>
      </c>
      <c r="E314" s="12"/>
      <c r="F314" s="11" t="n">
        <f aca="false">1.64127236281146+D314*0.348806877250506</f>
        <v>3.3939571596198</v>
      </c>
      <c r="G314" s="12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3.2" hidden="false" customHeight="false" outlineLevel="0" collapsed="false">
      <c r="A315" s="11" t="s">
        <v>21</v>
      </c>
      <c r="B315" s="12" t="n">
        <v>5</v>
      </c>
      <c r="C315" s="12" t="s">
        <v>11</v>
      </c>
      <c r="D315" s="11" t="n">
        <v>4.9863</v>
      </c>
      <c r="E315" s="12"/>
      <c r="F315" s="11" t="n">
        <f aca="false">1.64127236281146+D315*0.348806877250506</f>
        <v>3.38052809484566</v>
      </c>
      <c r="G315" s="12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3.2" hidden="false" customHeight="false" outlineLevel="0" collapsed="false">
      <c r="A316" s="11" t="s">
        <v>21</v>
      </c>
      <c r="B316" s="12" t="n">
        <v>6</v>
      </c>
      <c r="C316" s="12" t="s">
        <v>11</v>
      </c>
      <c r="D316" s="11" t="n">
        <v>4.9483</v>
      </c>
      <c r="E316" s="12"/>
      <c r="F316" s="11" t="n">
        <f aca="false">1.64127236281146+D316*0.348806877250506</f>
        <v>3.36727343351014</v>
      </c>
      <c r="G316" s="12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3.2" hidden="false" customHeight="false" outlineLevel="0" collapsed="false">
      <c r="A317" s="11" t="s">
        <v>21</v>
      </c>
      <c r="B317" s="12" t="n">
        <v>7</v>
      </c>
      <c r="C317" s="12" t="s">
        <v>11</v>
      </c>
      <c r="D317" s="11" t="n">
        <v>4.9107</v>
      </c>
      <c r="E317" s="12"/>
      <c r="F317" s="11" t="n">
        <f aca="false">1.64127236281146+D317*0.348806877250506</f>
        <v>3.35415829492552</v>
      </c>
      <c r="G317" s="12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3.2" hidden="false" customHeight="false" outlineLevel="0" collapsed="false">
      <c r="A318" s="11" t="s">
        <v>21</v>
      </c>
      <c r="B318" s="12" t="n">
        <v>8</v>
      </c>
      <c r="C318" s="12" t="s">
        <v>11</v>
      </c>
      <c r="D318" s="11" t="n">
        <v>4.8735</v>
      </c>
      <c r="E318" s="12"/>
      <c r="F318" s="11" t="n">
        <f aca="false">1.64127236281146+D318*0.348806877250506</f>
        <v>3.3411826790918</v>
      </c>
      <c r="G318" s="12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3.2" hidden="false" customHeight="false" outlineLevel="0" collapsed="false">
      <c r="A319" s="11" t="s">
        <v>21</v>
      </c>
      <c r="B319" s="12" t="n">
        <v>9</v>
      </c>
      <c r="C319" s="12" t="s">
        <v>11</v>
      </c>
      <c r="D319" s="11" t="n">
        <v>4.837</v>
      </c>
      <c r="E319" s="12"/>
      <c r="F319" s="11" t="n">
        <f aca="false">1.64127236281146+D319*0.348806877250506</f>
        <v>3.32845122807216</v>
      </c>
      <c r="G319" s="12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3.2" hidden="false" customHeight="false" outlineLevel="0" collapsed="false">
      <c r="A320" s="11" t="s">
        <v>21</v>
      </c>
      <c r="B320" s="12" t="n">
        <v>10</v>
      </c>
      <c r="C320" s="12" t="s">
        <v>11</v>
      </c>
      <c r="D320" s="11" t="n">
        <v>4.8009</v>
      </c>
      <c r="E320" s="12"/>
      <c r="F320" s="11" t="n">
        <f aca="false">1.64127236281146+D320*0.348806877250506</f>
        <v>3.31585929980341</v>
      </c>
      <c r="G320" s="12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3.2" hidden="false" customHeight="false" outlineLevel="0" collapsed="false">
      <c r="A321" s="11" t="s">
        <v>21</v>
      </c>
      <c r="B321" s="12" t="n">
        <v>11</v>
      </c>
      <c r="C321" s="12" t="s">
        <v>11</v>
      </c>
      <c r="D321" s="11" t="n">
        <v>4.7653</v>
      </c>
      <c r="E321" s="12"/>
      <c r="F321" s="11" t="n">
        <f aca="false">1.64127236281146+D321*0.348806877250506</f>
        <v>3.3034417749733</v>
      </c>
      <c r="G321" s="12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3.2" hidden="false" customHeight="false" outlineLevel="0" collapsed="false">
      <c r="A322" s="11" t="s">
        <v>21</v>
      </c>
      <c r="B322" s="12" t="n">
        <v>12</v>
      </c>
      <c r="C322" s="12" t="s">
        <v>11</v>
      </c>
      <c r="D322" s="11" t="n">
        <v>4.7302</v>
      </c>
      <c r="E322" s="12"/>
      <c r="F322" s="11" t="n">
        <f aca="false">1.64127236281146+D322*0.348806877250506</f>
        <v>3.2911986535818</v>
      </c>
      <c r="G322" s="12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3.2" hidden="false" customHeight="false" outlineLevel="0" collapsed="false">
      <c r="A323" s="11" t="s">
        <v>21</v>
      </c>
      <c r="B323" s="12" t="n">
        <v>13</v>
      </c>
      <c r="C323" s="12" t="s">
        <v>11</v>
      </c>
      <c r="D323" s="11" t="n">
        <v>4.6958</v>
      </c>
      <c r="E323" s="12"/>
      <c r="F323" s="11" t="n">
        <f aca="false">1.64127236281146+D323*0.348806877250506</f>
        <v>3.27919969700439</v>
      </c>
      <c r="G323" s="12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3.2" hidden="false" customHeight="false" outlineLevel="0" collapsed="false">
      <c r="A324" s="11" t="s">
        <v>21</v>
      </c>
      <c r="B324" s="12" t="n">
        <v>14</v>
      </c>
      <c r="C324" s="12" t="s">
        <v>11</v>
      </c>
      <c r="D324" s="11" t="n">
        <v>4.6619</v>
      </c>
      <c r="E324" s="12"/>
      <c r="F324" s="11" t="n">
        <f aca="false">1.64127236281146+D324*0.348806877250506</f>
        <v>3.26737514386559</v>
      </c>
      <c r="G324" s="12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3.2" hidden="false" customHeight="false" outlineLevel="0" collapsed="false">
      <c r="A325" s="11" t="s">
        <v>21</v>
      </c>
      <c r="B325" s="12" t="n">
        <v>15</v>
      </c>
      <c r="C325" s="12" t="s">
        <v>11</v>
      </c>
      <c r="D325" s="11" t="n">
        <v>4.6285</v>
      </c>
      <c r="E325" s="12"/>
      <c r="F325" s="11" t="n">
        <f aca="false">1.64127236281146+D325*0.348806877250506</f>
        <v>3.25572499416543</v>
      </c>
      <c r="G325" s="12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3.2" hidden="false" customHeight="false" outlineLevel="0" collapsed="false">
      <c r="A326" s="11" t="s">
        <v>21</v>
      </c>
      <c r="B326" s="12" t="n">
        <v>16</v>
      </c>
      <c r="C326" s="12" t="s">
        <v>11</v>
      </c>
      <c r="D326" s="11" t="n">
        <v>4.5959</v>
      </c>
      <c r="E326" s="12"/>
      <c r="F326" s="11" t="n">
        <f aca="false">1.64127236281146+D326*0.348806877250506</f>
        <v>3.24435388996706</v>
      </c>
      <c r="G326" s="12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3.2" hidden="false" customHeight="false" outlineLevel="0" collapsed="false">
      <c r="A327" s="11" t="s">
        <v>21</v>
      </c>
      <c r="B327" s="12" t="n">
        <v>17</v>
      </c>
      <c r="C327" s="12" t="s">
        <v>11</v>
      </c>
      <c r="D327" s="11" t="n">
        <v>4.564</v>
      </c>
      <c r="E327" s="12"/>
      <c r="F327" s="11" t="n">
        <f aca="false">1.64127236281146+D327*0.348806877250506</f>
        <v>3.23322695058277</v>
      </c>
      <c r="G327" s="12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3.2" hidden="false" customHeight="false" outlineLevel="0" collapsed="false">
      <c r="A328" s="11" t="s">
        <v>21</v>
      </c>
      <c r="B328" s="12" t="n">
        <v>18</v>
      </c>
      <c r="C328" s="12" t="s">
        <v>11</v>
      </c>
      <c r="D328" s="11" t="n">
        <v>4.5326</v>
      </c>
      <c r="E328" s="12"/>
      <c r="F328" s="11" t="n">
        <f aca="false">1.64127236281146+D328*0.348806877250506</f>
        <v>3.2222744146371</v>
      </c>
      <c r="G328" s="12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3.2" hidden="false" customHeight="false" outlineLevel="0" collapsed="false">
      <c r="A329" s="11" t="s">
        <v>21</v>
      </c>
      <c r="B329" s="12" t="n">
        <v>19</v>
      </c>
      <c r="C329" s="12" t="s">
        <v>11</v>
      </c>
      <c r="D329" s="11" t="n">
        <v>4.502</v>
      </c>
      <c r="E329" s="12"/>
      <c r="F329" s="11" t="n">
        <f aca="false">1.64127236281146+D329*0.348806877250506</f>
        <v>3.21160092419324</v>
      </c>
      <c r="G329" s="12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3.2" hidden="false" customHeight="false" outlineLevel="0" collapsed="false">
      <c r="A330" s="11" t="s">
        <v>21</v>
      </c>
      <c r="B330" s="12" t="n">
        <v>20</v>
      </c>
      <c r="C330" s="12" t="s">
        <v>11</v>
      </c>
      <c r="D330" s="11" t="n">
        <v>4.4719</v>
      </c>
      <c r="E330" s="12"/>
      <c r="F330" s="11" t="n">
        <f aca="false">1.64127236281146+D330*0.348806877250506</f>
        <v>3.201101837188</v>
      </c>
      <c r="G330" s="12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3.2" hidden="false" customHeight="false" outlineLevel="0" collapsed="false">
      <c r="A331" s="11" t="s">
        <v>21</v>
      </c>
      <c r="B331" s="12" t="n">
        <v>21</v>
      </c>
      <c r="C331" s="12" t="s">
        <v>11</v>
      </c>
      <c r="D331" s="11" t="n">
        <v>4.4428</v>
      </c>
      <c r="E331" s="12"/>
      <c r="F331" s="11" t="n">
        <f aca="false">1.64127236281146+D331*0.348806877250506</f>
        <v>3.19095155706001</v>
      </c>
      <c r="G331" s="12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3.2" hidden="false" customHeight="false" outlineLevel="0" collapsed="false">
      <c r="A332" s="11" t="s">
        <v>21</v>
      </c>
      <c r="B332" s="12" t="n">
        <v>22</v>
      </c>
      <c r="C332" s="12" t="s">
        <v>11</v>
      </c>
      <c r="D332" s="11" t="n">
        <v>4.4142</v>
      </c>
      <c r="E332" s="12"/>
      <c r="F332" s="11" t="n">
        <f aca="false">1.64127236281146+D332*0.348806877250506</f>
        <v>3.18097568037064</v>
      </c>
      <c r="G332" s="12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3.2" hidden="false" customHeight="false" outlineLevel="0" collapsed="false">
      <c r="A333" s="11" t="s">
        <v>21</v>
      </c>
      <c r="B333" s="12" t="n">
        <v>23</v>
      </c>
      <c r="C333" s="12" t="s">
        <v>11</v>
      </c>
      <c r="D333" s="11" t="n">
        <v>4.3865</v>
      </c>
      <c r="E333" s="12"/>
      <c r="F333" s="11" t="n">
        <f aca="false">1.64127236281146+D333*0.348806877250506</f>
        <v>3.1713137298708</v>
      </c>
      <c r="G333" s="12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3.2" hidden="false" customHeight="false" outlineLevel="0" collapsed="false">
      <c r="A334" s="11" t="s">
        <v>21</v>
      </c>
      <c r="B334" s="12" t="n">
        <v>24</v>
      </c>
      <c r="C334" s="12" t="s">
        <v>11</v>
      </c>
      <c r="D334" s="11" t="n">
        <v>4.3594</v>
      </c>
      <c r="E334" s="12"/>
      <c r="F334" s="11" t="n">
        <f aca="false">1.64127236281146+D334*0.348806877250506</f>
        <v>3.16186106349732</v>
      </c>
      <c r="G334" s="12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3.2" hidden="false" customHeight="false" outlineLevel="0" collapsed="false">
      <c r="A335" s="11" t="s">
        <v>21</v>
      </c>
      <c r="B335" s="12" t="n">
        <v>25</v>
      </c>
      <c r="C335" s="12" t="s">
        <v>11</v>
      </c>
      <c r="D335" s="11" t="n">
        <v>4.3332</v>
      </c>
      <c r="E335" s="12"/>
      <c r="F335" s="11" t="n">
        <f aca="false">1.64127236281146+D335*0.348806877250506</f>
        <v>3.15272232331335</v>
      </c>
      <c r="G335" s="12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3.2" hidden="false" customHeight="false" outlineLevel="0" collapsed="false">
      <c r="A336" s="11" t="s">
        <v>21</v>
      </c>
      <c r="B336" s="12" t="n">
        <v>26</v>
      </c>
      <c r="C336" s="12" t="s">
        <v>11</v>
      </c>
      <c r="D336" s="11" t="n">
        <v>4.3077</v>
      </c>
      <c r="E336" s="12"/>
      <c r="F336" s="11" t="n">
        <f aca="false">1.64127236281146+D336*0.348806877250506</f>
        <v>3.14382774794346</v>
      </c>
      <c r="G336" s="12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3.2" hidden="false" customHeight="false" outlineLevel="0" collapsed="false">
      <c r="A337" s="11" t="s">
        <v>21</v>
      </c>
      <c r="B337" s="12" t="n">
        <v>27</v>
      </c>
      <c r="C337" s="12" t="s">
        <v>11</v>
      </c>
      <c r="D337" s="11" t="n">
        <v>4.2831</v>
      </c>
      <c r="E337" s="12"/>
      <c r="F337" s="11" t="n">
        <f aca="false">1.64127236281146+D337*0.348806877250506</f>
        <v>3.1352470987631</v>
      </c>
      <c r="G337" s="12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3.2" hidden="false" customHeight="false" outlineLevel="0" collapsed="false">
      <c r="A338" s="11" t="s">
        <v>21</v>
      </c>
      <c r="B338" s="12" t="n">
        <v>28</v>
      </c>
      <c r="C338" s="12" t="s">
        <v>11</v>
      </c>
      <c r="D338" s="11" t="n">
        <v>4.2593</v>
      </c>
      <c r="E338" s="12"/>
      <c r="F338" s="11" t="n">
        <f aca="false">1.64127236281146+D338*0.348806877250506</f>
        <v>3.12694549508454</v>
      </c>
      <c r="G338" s="12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3.2" hidden="false" customHeight="false" outlineLevel="0" collapsed="false">
      <c r="A339" s="11" t="s">
        <v>21</v>
      </c>
      <c r="B339" s="12" t="n">
        <v>29</v>
      </c>
      <c r="C339" s="12" t="s">
        <v>11</v>
      </c>
      <c r="D339" s="11" t="n">
        <v>4.2365</v>
      </c>
      <c r="E339" s="12"/>
      <c r="F339" s="11" t="n">
        <f aca="false">1.64127236281146+D339*0.348806877250506</f>
        <v>3.11899269828323</v>
      </c>
      <c r="G339" s="12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2.6" hidden="false" customHeight="true" outlineLevel="0" collapsed="false">
      <c r="A340" s="11" t="s">
        <v>21</v>
      </c>
      <c r="B340" s="12" t="n">
        <v>30</v>
      </c>
      <c r="C340" s="12" t="s">
        <v>11</v>
      </c>
      <c r="D340" s="11" t="n">
        <v>4.2142</v>
      </c>
      <c r="E340" s="12"/>
      <c r="F340" s="11" t="n">
        <f aca="false">1.64127236281146+D340*0.348806877250506</f>
        <v>3.11121430492054</v>
      </c>
      <c r="G340" s="12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3.2" hidden="false" customHeight="false" outlineLevel="0" collapsed="false">
      <c r="A341" s="11" t="s">
        <v>22</v>
      </c>
      <c r="B341" s="12" t="n">
        <v>1</v>
      </c>
      <c r="C341" s="12" t="s">
        <v>11</v>
      </c>
      <c r="D341" s="11" t="n">
        <v>4.1929</v>
      </c>
      <c r="E341" s="11" t="n">
        <f aca="false">AVERAGEA(D341:D371)</f>
        <v>4.02295161290323</v>
      </c>
      <c r="F341" s="11" t="n">
        <f aca="false">1.64127236281146+D341*0.348806877250506</f>
        <v>3.10378471843511</v>
      </c>
      <c r="G341" s="11" t="n">
        <f aca="false">AVERAGEA(F341:F371)</f>
        <v>3.04450555223812</v>
      </c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3.2" hidden="false" customHeight="false" outlineLevel="0" collapsed="false">
      <c r="A342" s="11" t="s">
        <v>22</v>
      </c>
      <c r="B342" s="12" t="n">
        <v>2</v>
      </c>
      <c r="C342" s="12" t="s">
        <v>11</v>
      </c>
      <c r="D342" s="11" t="n">
        <v>4.1725</v>
      </c>
      <c r="E342" s="12"/>
      <c r="F342" s="11" t="n">
        <f aca="false">1.64127236281146+D342*0.348806877250506</f>
        <v>3.0966690581392</v>
      </c>
      <c r="G342" s="12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3.2" hidden="false" customHeight="false" outlineLevel="0" collapsed="false">
      <c r="A343" s="11" t="s">
        <v>22</v>
      </c>
      <c r="B343" s="12" t="n">
        <v>3</v>
      </c>
      <c r="C343" s="12" t="s">
        <v>11</v>
      </c>
      <c r="D343" s="11" t="n">
        <v>4.153</v>
      </c>
      <c r="E343" s="12"/>
      <c r="F343" s="11" t="n">
        <f aca="false">1.64127236281146+D343*0.348806877250506</f>
        <v>3.08986732403281</v>
      </c>
      <c r="G343" s="12"/>
      <c r="H343" s="9"/>
      <c r="I343" s="9"/>
      <c r="J343" s="9"/>
      <c r="K343" s="9"/>
      <c r="L343" s="9"/>
      <c r="M343" s="9"/>
      <c r="N343" s="9"/>
      <c r="O343" s="9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</row>
    <row r="344" customFormat="false" ht="13.2" hidden="false" customHeight="false" outlineLevel="0" collapsed="false">
      <c r="A344" s="11" t="s">
        <v>22</v>
      </c>
      <c r="B344" s="12" t="n">
        <v>4</v>
      </c>
      <c r="C344" s="12" t="s">
        <v>11</v>
      </c>
      <c r="D344" s="11" t="n">
        <v>4.1343</v>
      </c>
      <c r="E344" s="12"/>
      <c r="F344" s="11" t="n">
        <f aca="false">1.64127236281146+D344*0.348806877250506</f>
        <v>3.08334463542823</v>
      </c>
      <c r="G344" s="12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3.2" hidden="false" customHeight="false" outlineLevel="0" collapsed="false">
      <c r="A345" s="11" t="s">
        <v>22</v>
      </c>
      <c r="B345" s="12" t="n">
        <v>5</v>
      </c>
      <c r="C345" s="12" t="s">
        <v>11</v>
      </c>
      <c r="D345" s="11" t="n">
        <v>4.1166</v>
      </c>
      <c r="E345" s="12"/>
      <c r="F345" s="11" t="n">
        <f aca="false">1.64127236281146+D345*0.348806877250506</f>
        <v>3.07717075370089</v>
      </c>
      <c r="G345" s="12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3.2" hidden="false" customHeight="false" outlineLevel="0" collapsed="false">
      <c r="A346" s="11" t="s">
        <v>22</v>
      </c>
      <c r="B346" s="12" t="n">
        <v>6</v>
      </c>
      <c r="C346" s="12" t="s">
        <v>11</v>
      </c>
      <c r="D346" s="11" t="n">
        <v>4.0996</v>
      </c>
      <c r="E346" s="12"/>
      <c r="F346" s="11" t="n">
        <f aca="false">1.64127236281146+D346*0.348806877250506</f>
        <v>3.07124103678763</v>
      </c>
      <c r="G346" s="12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3.2" hidden="false" customHeight="false" outlineLevel="0" collapsed="false">
      <c r="A347" s="11" t="s">
        <v>22</v>
      </c>
      <c r="B347" s="12" t="n">
        <v>7</v>
      </c>
      <c r="C347" s="12" t="s">
        <v>11</v>
      </c>
      <c r="D347" s="11" t="n">
        <v>4.084</v>
      </c>
      <c r="E347" s="12"/>
      <c r="F347" s="11" t="n">
        <f aca="false">1.64127236281146+D347*0.348806877250506</f>
        <v>3.06579964950253</v>
      </c>
      <c r="G347" s="12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3.2" hidden="false" customHeight="false" outlineLevel="0" collapsed="false">
      <c r="A348" s="11" t="s">
        <v>22</v>
      </c>
      <c r="B348" s="12" t="n">
        <v>8</v>
      </c>
      <c r="C348" s="12" t="s">
        <v>11</v>
      </c>
      <c r="D348" s="11" t="n">
        <v>4.0689</v>
      </c>
      <c r="E348" s="12"/>
      <c r="F348" s="11" t="n">
        <f aca="false">1.64127236281146+D348*0.348806877250506</f>
        <v>3.06053266565604</v>
      </c>
      <c r="G348" s="12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3.2" hidden="false" customHeight="false" outlineLevel="0" collapsed="false">
      <c r="A349" s="11" t="s">
        <v>22</v>
      </c>
      <c r="B349" s="12" t="n">
        <v>9</v>
      </c>
      <c r="C349" s="12" t="s">
        <v>11</v>
      </c>
      <c r="D349" s="11" t="n">
        <v>4.0549</v>
      </c>
      <c r="E349" s="12"/>
      <c r="F349" s="11" t="n">
        <f aca="false">1.64127236281146+D349*0.348806877250506</f>
        <v>3.05564936937454</v>
      </c>
      <c r="G349" s="12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3.2" hidden="false" customHeight="false" outlineLevel="0" collapsed="false">
      <c r="A350" s="11" t="s">
        <v>22</v>
      </c>
      <c r="B350" s="12" t="n">
        <v>10</v>
      </c>
      <c r="C350" s="12" t="s">
        <v>11</v>
      </c>
      <c r="D350" s="11" t="n">
        <v>4.0419</v>
      </c>
      <c r="E350" s="12"/>
      <c r="F350" s="11" t="n">
        <f aca="false">1.64127236281146+D350*0.348806877250506</f>
        <v>3.05111487997028</v>
      </c>
      <c r="G350" s="12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3.2" hidden="false" customHeight="false" outlineLevel="0" collapsed="false">
      <c r="A351" s="11" t="s">
        <v>22</v>
      </c>
      <c r="B351" s="12" t="n">
        <v>11</v>
      </c>
      <c r="C351" s="12" t="s">
        <v>11</v>
      </c>
      <c r="D351" s="11" t="n">
        <v>4.0297</v>
      </c>
      <c r="E351" s="12"/>
      <c r="F351" s="11" t="n">
        <f aca="false">1.64127236281146+D351*0.348806877250506</f>
        <v>3.04685943606782</v>
      </c>
      <c r="G351" s="12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3.2" hidden="false" customHeight="false" outlineLevel="0" collapsed="false">
      <c r="A352" s="11" t="s">
        <v>22</v>
      </c>
      <c r="B352" s="12" t="n">
        <v>12</v>
      </c>
      <c r="C352" s="12" t="s">
        <v>11</v>
      </c>
      <c r="D352" s="11" t="n">
        <v>4.0186</v>
      </c>
      <c r="E352" s="12"/>
      <c r="F352" s="11" t="n">
        <f aca="false">1.64127236281146+D352*0.348806877250506</f>
        <v>3.04298767973034</v>
      </c>
      <c r="G352" s="12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3.2" hidden="false" customHeight="false" outlineLevel="0" collapsed="false">
      <c r="A353" s="11" t="s">
        <v>22</v>
      </c>
      <c r="B353" s="12" t="n">
        <v>13</v>
      </c>
      <c r="C353" s="12" t="s">
        <v>11</v>
      </c>
      <c r="D353" s="11" t="n">
        <v>4.0083</v>
      </c>
      <c r="E353" s="12"/>
      <c r="F353" s="11" t="n">
        <f aca="false">1.64127236281146+D353*0.348806877250506</f>
        <v>3.03939496889466</v>
      </c>
      <c r="G353" s="12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3.2" hidden="false" customHeight="false" outlineLevel="0" collapsed="false">
      <c r="A354" s="11" t="s">
        <v>22</v>
      </c>
      <c r="B354" s="12" t="n">
        <v>14</v>
      </c>
      <c r="C354" s="12" t="s">
        <v>11</v>
      </c>
      <c r="D354" s="11" t="n">
        <v>3.9991</v>
      </c>
      <c r="E354" s="12"/>
      <c r="F354" s="11" t="n">
        <f aca="false">1.64127236281146+D354*0.348806877250506</f>
        <v>3.03618594562396</v>
      </c>
      <c r="G354" s="12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3.2" hidden="false" customHeight="false" outlineLevel="0" collapsed="false">
      <c r="A355" s="11" t="s">
        <v>22</v>
      </c>
      <c r="B355" s="12" t="n">
        <v>15</v>
      </c>
      <c r="C355" s="12" t="s">
        <v>11</v>
      </c>
      <c r="D355" s="11" t="n">
        <v>3.9908</v>
      </c>
      <c r="E355" s="12"/>
      <c r="F355" s="11" t="n">
        <f aca="false">1.64127236281146+D355*0.348806877250506</f>
        <v>3.03329084854278</v>
      </c>
      <c r="G355" s="12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3.2" hidden="false" customHeight="false" outlineLevel="0" collapsed="false">
      <c r="A356" s="11" t="s">
        <v>22</v>
      </c>
      <c r="B356" s="12" t="n">
        <v>16</v>
      </c>
      <c r="C356" s="12" t="s">
        <v>11</v>
      </c>
      <c r="D356" s="11" t="n">
        <v>3.9837</v>
      </c>
      <c r="E356" s="12"/>
      <c r="F356" s="11" t="n">
        <f aca="false">1.64127236281146+D356*0.348806877250506</f>
        <v>3.0308143197143</v>
      </c>
      <c r="G356" s="12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3.2" hidden="false" customHeight="false" outlineLevel="0" collapsed="false">
      <c r="A357" s="11" t="s">
        <v>22</v>
      </c>
      <c r="B357" s="12" t="n">
        <v>17</v>
      </c>
      <c r="C357" s="12" t="s">
        <v>11</v>
      </c>
      <c r="D357" s="11" t="n">
        <v>3.9774</v>
      </c>
      <c r="E357" s="12"/>
      <c r="F357" s="11" t="n">
        <f aca="false">1.64127236281146+D357*0.348806877250506</f>
        <v>3.02861683638762</v>
      </c>
      <c r="G357" s="12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3.2" hidden="false" customHeight="false" outlineLevel="0" collapsed="false">
      <c r="A358" s="11" t="s">
        <v>22</v>
      </c>
      <c r="B358" s="12" t="n">
        <v>18</v>
      </c>
      <c r="C358" s="12" t="s">
        <v>11</v>
      </c>
      <c r="D358" s="11" t="n">
        <v>3.9722</v>
      </c>
      <c r="E358" s="12"/>
      <c r="F358" s="11" t="n">
        <f aca="false">1.64127236281146+D358*0.348806877250506</f>
        <v>3.02680304062592</v>
      </c>
      <c r="G358" s="12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3.2" hidden="false" customHeight="false" outlineLevel="0" collapsed="false">
      <c r="A359" s="11" t="s">
        <v>22</v>
      </c>
      <c r="B359" s="12" t="n">
        <v>19</v>
      </c>
      <c r="C359" s="12" t="s">
        <v>11</v>
      </c>
      <c r="D359" s="11" t="n">
        <v>3.9679</v>
      </c>
      <c r="E359" s="12"/>
      <c r="F359" s="11" t="n">
        <f aca="false">1.64127236281146+D359*0.348806877250506</f>
        <v>3.02530317105374</v>
      </c>
      <c r="G359" s="12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3.2" hidden="false" customHeight="false" outlineLevel="0" collapsed="false">
      <c r="A360" s="11" t="s">
        <v>22</v>
      </c>
      <c r="B360" s="12" t="n">
        <v>20</v>
      </c>
      <c r="C360" s="12" t="s">
        <v>11</v>
      </c>
      <c r="D360" s="11" t="n">
        <v>3.9646</v>
      </c>
      <c r="E360" s="12"/>
      <c r="F360" s="11" t="n">
        <f aca="false">1.64127236281146+D360*0.348806877250506</f>
        <v>3.02415210835882</v>
      </c>
      <c r="G360" s="12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3.2" hidden="false" customHeight="false" outlineLevel="0" collapsed="false">
      <c r="A361" s="11" t="s">
        <v>22</v>
      </c>
      <c r="B361" s="12" t="n">
        <v>21</v>
      </c>
      <c r="C361" s="12" t="s">
        <v>11</v>
      </c>
      <c r="D361" s="11" t="n">
        <v>3.9623</v>
      </c>
      <c r="E361" s="12"/>
      <c r="F361" s="11" t="n">
        <f aca="false">1.64127236281146+D361*0.348806877250506</f>
        <v>3.02334985254114</v>
      </c>
      <c r="G361" s="12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3.2" hidden="false" customHeight="false" outlineLevel="0" collapsed="false">
      <c r="A362" s="11" t="s">
        <v>22</v>
      </c>
      <c r="B362" s="12" t="n">
        <v>22</v>
      </c>
      <c r="C362" s="12" t="s">
        <v>11</v>
      </c>
      <c r="D362" s="11" t="n">
        <v>3.9613</v>
      </c>
      <c r="E362" s="12"/>
      <c r="F362" s="11" t="n">
        <f aca="false">1.64127236281146+D362*0.348806877250506</f>
        <v>3.02300104566389</v>
      </c>
      <c r="G362" s="12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3.2" hidden="false" customHeight="false" outlineLevel="0" collapsed="false">
      <c r="A363" s="11" t="s">
        <v>22</v>
      </c>
      <c r="B363" s="12" t="n">
        <v>23</v>
      </c>
      <c r="C363" s="12" t="s">
        <v>11</v>
      </c>
      <c r="D363" s="11" t="n">
        <v>3.9609</v>
      </c>
      <c r="E363" s="12"/>
      <c r="F363" s="11" t="n">
        <f aca="false">1.64127236281146+D363*0.348806877250506</f>
        <v>3.02286152291299</v>
      </c>
      <c r="G363" s="12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3.2" hidden="false" customHeight="false" outlineLevel="0" collapsed="false">
      <c r="A364" s="11" t="s">
        <v>22</v>
      </c>
      <c r="B364" s="12" t="n">
        <v>24</v>
      </c>
      <c r="C364" s="12" t="s">
        <v>11</v>
      </c>
      <c r="D364" s="11" t="n">
        <v>3.9617</v>
      </c>
      <c r="E364" s="12"/>
      <c r="F364" s="11" t="n">
        <f aca="false">1.64127236281146+D364*0.348806877250506</f>
        <v>3.02314056841479</v>
      </c>
      <c r="G364" s="12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3.2" hidden="false" customHeight="false" outlineLevel="0" collapsed="false">
      <c r="A365" s="11" t="s">
        <v>22</v>
      </c>
      <c r="B365" s="12" t="n">
        <v>25</v>
      </c>
      <c r="C365" s="12" t="s">
        <v>11</v>
      </c>
      <c r="D365" s="11" t="n">
        <v>3.9632</v>
      </c>
      <c r="E365" s="12"/>
      <c r="F365" s="11" t="n">
        <f aca="false">1.64127236281146+D365*0.348806877250506</f>
        <v>3.02366377873067</v>
      </c>
      <c r="G365" s="12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3.2" hidden="false" customHeight="false" outlineLevel="0" collapsed="false">
      <c r="A366" s="11" t="s">
        <v>22</v>
      </c>
      <c r="B366" s="12" t="n">
        <v>26</v>
      </c>
      <c r="C366" s="12" t="s">
        <v>11</v>
      </c>
      <c r="D366" s="11" t="n">
        <v>3.966</v>
      </c>
      <c r="E366" s="12"/>
      <c r="F366" s="11" t="n">
        <f aca="false">1.64127236281146+D366*0.348806877250506</f>
        <v>3.02464043798697</v>
      </c>
      <c r="G366" s="12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3.2" hidden="false" customHeight="false" outlineLevel="0" collapsed="false">
      <c r="A367" s="11" t="s">
        <v>22</v>
      </c>
      <c r="B367" s="12" t="n">
        <v>27</v>
      </c>
      <c r="C367" s="12" t="s">
        <v>11</v>
      </c>
      <c r="D367" s="11" t="n">
        <v>3.9697</v>
      </c>
      <c r="E367" s="12"/>
      <c r="F367" s="11" t="n">
        <f aca="false">1.64127236281146+D367*0.348806877250506</f>
        <v>3.02593102343279</v>
      </c>
      <c r="G367" s="12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3.2" hidden="false" customHeight="false" outlineLevel="0" collapsed="false">
      <c r="A368" s="11" t="s">
        <v>22</v>
      </c>
      <c r="B368" s="12" t="n">
        <v>28</v>
      </c>
      <c r="C368" s="12" t="s">
        <v>11</v>
      </c>
      <c r="D368" s="11" t="n">
        <v>3.9743</v>
      </c>
      <c r="E368" s="12"/>
      <c r="F368" s="11" t="n">
        <f aca="false">1.64127236281146+D368*0.348806877250506</f>
        <v>3.02753553506815</v>
      </c>
      <c r="G368" s="12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3.2" hidden="false" customHeight="false" outlineLevel="0" collapsed="false">
      <c r="A369" s="11" t="s">
        <v>22</v>
      </c>
      <c r="B369" s="12" t="n">
        <v>29</v>
      </c>
      <c r="C369" s="12" t="s">
        <v>11</v>
      </c>
      <c r="D369" s="11" t="n">
        <v>3.98</v>
      </c>
      <c r="E369" s="12"/>
      <c r="F369" s="11" t="n">
        <f aca="false">1.64127236281146+D369*0.348806877250506</f>
        <v>3.02952373426847</v>
      </c>
      <c r="G369" s="12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3.2" hidden="false" customHeight="false" outlineLevel="0" collapsed="false">
      <c r="A370" s="11" t="s">
        <v>22</v>
      </c>
      <c r="B370" s="12" t="n">
        <v>30</v>
      </c>
      <c r="C370" s="12" t="s">
        <v>11</v>
      </c>
      <c r="D370" s="11" t="n">
        <v>3.9867</v>
      </c>
      <c r="E370" s="12"/>
      <c r="F370" s="11" t="n">
        <f aca="false">1.64127236281146+D370*0.348806877250506</f>
        <v>3.03186074034605</v>
      </c>
      <c r="G370" s="12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3.2" hidden="false" customHeight="false" outlineLevel="0" collapsed="false">
      <c r="A371" s="11" t="s">
        <v>22</v>
      </c>
      <c r="B371" s="12" t="n">
        <v>31</v>
      </c>
      <c r="C371" s="12" t="s">
        <v>11</v>
      </c>
      <c r="D371" s="11" t="n">
        <v>3.9945</v>
      </c>
      <c r="E371" s="12"/>
      <c r="F371" s="11" t="n">
        <f aca="false">1.64127236281146+D371*0.348806877250506</f>
        <v>3.03458143398861</v>
      </c>
      <c r="G371" s="12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3.2" hidden="false" customHeight="false" outlineLevel="0" collapsed="false">
      <c r="E372" s="15" t="n">
        <f aca="false">AVERAGE(E6,E37,E66,E97,E127,E158,E188,E219,E250,E280,E311,E341)</f>
        <v>6.5596023152268</v>
      </c>
      <c r="F372" s="0"/>
      <c r="G372" s="15" t="n">
        <f aca="false">AVERAGE(G6,G37,G66,G97,G127,G158,G188,G219,G250,G280,G311,G341)</f>
        <v>3.9293067623909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04:11:18Z</dcterms:created>
  <dc:creator>techno</dc:creator>
  <dc:description/>
  <dc:language>en-US</dc:language>
  <cp:lastModifiedBy>Shreekar Pradhan</cp:lastModifiedBy>
  <cp:lastPrinted>2005-09-01T10:41:43Z</cp:lastPrinted>
  <dcterms:modified xsi:type="dcterms:W3CDTF">2005-11-21T22:14:05Z</dcterms:modified>
  <cp:revision>0</cp:revision>
  <dc:subject/>
  <dc:title/>
</cp:coreProperties>
</file>