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3">
  <si>
    <t xml:space="preserve">Simara Airport</t>
  </si>
  <si>
    <t xml:space="preserve"> (Lat. 27.2°N, long. 85.0°E, alt. 130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h:mm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" width="7.66"/>
    <col collapsed="false" customWidth="true" hidden="false" outlineLevel="0" max="3" min="3" style="0" width="15.55"/>
    <col collapsed="false" customWidth="true" hidden="false" outlineLevel="0" max="4" min="4" style="0" width="11.32"/>
    <col collapsed="false" customWidth="true" hidden="false" outlineLevel="0" max="5" min="5" style="0" width="11.87"/>
    <col collapsed="false" customWidth="true" hidden="false" outlineLevel="0" max="6" min="6" style="0" width="10.55"/>
    <col collapsed="false" customWidth="true" hidden="false" outlineLevel="0" max="7" min="7" style="0" width="11.66"/>
  </cols>
  <sheetData>
    <row r="1" customFormat="false" ht="13.2" hidden="false" customHeight="false" outlineLevel="0" collapsed="false">
      <c r="A1" s="2" t="s">
        <v>0</v>
      </c>
      <c r="B1" s="2"/>
    </row>
    <row r="2" customFormat="false" ht="13.2" hidden="false" customHeight="false" outlineLevel="0" collapsed="false">
      <c r="A2" s="3" t="s">
        <v>1</v>
      </c>
      <c r="B2" s="4"/>
    </row>
    <row r="3" customFormat="false" ht="13.2" hidden="false" customHeight="false" outlineLevel="0" collapsed="false">
      <c r="A3" s="3" t="s">
        <v>2</v>
      </c>
      <c r="B3" s="4"/>
    </row>
    <row r="4" s="6" customFormat="true" ht="13.2" hidden="false" customHeight="false" outlineLevel="0" collapsed="false">
      <c r="A4" s="0"/>
      <c r="B4" s="5"/>
    </row>
    <row r="5" s="6" customFormat="true" ht="79.2" hidden="false" customHeight="fals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7" t="s">
        <v>7</v>
      </c>
      <c r="F5" s="9" t="s">
        <v>8</v>
      </c>
      <c r="G5" s="7" t="s">
        <v>9</v>
      </c>
    </row>
    <row r="6" s="12" customFormat="true" ht="13.2" hidden="false" customHeight="false" outlineLevel="0" collapsed="false">
      <c r="A6" s="10" t="s">
        <v>10</v>
      </c>
      <c r="B6" s="11" t="n">
        <v>1</v>
      </c>
      <c r="C6" s="10" t="s">
        <v>11</v>
      </c>
      <c r="D6" s="10" t="n">
        <v>4.1737</v>
      </c>
      <c r="E6" s="10" t="n">
        <f aca="false">AVERAGEA(D6:D36)</f>
        <v>4.50778064516129</v>
      </c>
      <c r="F6" s="10" t="n">
        <f aca="false">1.64127236281146+D6*0.348806877250506</f>
        <v>3.0970876263919</v>
      </c>
      <c r="G6" s="10" t="n">
        <f aca="false">AVERAGEA(F6:F36)</f>
        <v>3.21361725298044</v>
      </c>
    </row>
    <row r="7" s="12" customFormat="true" ht="13.2" hidden="false" customHeight="false" outlineLevel="0" collapsed="false">
      <c r="A7" s="10" t="s">
        <v>10</v>
      </c>
      <c r="B7" s="11" t="n">
        <v>2</v>
      </c>
      <c r="C7" s="10" t="s">
        <v>11</v>
      </c>
      <c r="D7" s="10" t="n">
        <v>4.1877</v>
      </c>
      <c r="E7" s="10"/>
      <c r="F7" s="10" t="n">
        <f aca="false">1.64127236281146+D7*0.348806877250506</f>
        <v>3.1019709226734</v>
      </c>
      <c r="G7" s="10"/>
    </row>
    <row r="8" s="12" customFormat="true" ht="13.2" hidden="false" customHeight="false" outlineLevel="0" collapsed="false">
      <c r="A8" s="10" t="s">
        <v>10</v>
      </c>
      <c r="B8" s="11" t="n">
        <v>3</v>
      </c>
      <c r="C8" s="10" t="s">
        <v>11</v>
      </c>
      <c r="D8" s="10" t="n">
        <v>4.2026</v>
      </c>
      <c r="E8" s="10"/>
      <c r="F8" s="10" t="n">
        <f aca="false">1.64127236281146+D8*0.348806877250506</f>
        <v>3.10716814514444</v>
      </c>
      <c r="G8" s="10"/>
    </row>
    <row r="9" s="12" customFormat="true" ht="13.2" hidden="false" customHeight="false" outlineLevel="0" collapsed="false">
      <c r="A9" s="10" t="s">
        <v>10</v>
      </c>
      <c r="B9" s="11" t="n">
        <v>4</v>
      </c>
      <c r="C9" s="10" t="s">
        <v>11</v>
      </c>
      <c r="D9" s="10" t="n">
        <v>4.2185</v>
      </c>
      <c r="E9" s="10"/>
      <c r="F9" s="10" t="n">
        <f aca="false">1.64127236281146+D9*0.348806877250506</f>
        <v>3.11271417449272</v>
      </c>
      <c r="G9" s="10"/>
    </row>
    <row r="10" s="12" customFormat="true" ht="13.2" hidden="false" customHeight="false" outlineLevel="0" collapsed="false">
      <c r="A10" s="10" t="s">
        <v>10</v>
      </c>
      <c r="B10" s="11" t="n">
        <v>5</v>
      </c>
      <c r="C10" s="10" t="s">
        <v>11</v>
      </c>
      <c r="D10" s="10" t="n">
        <v>4.2352</v>
      </c>
      <c r="E10" s="10"/>
      <c r="F10" s="10" t="n">
        <f aca="false">1.64127236281146+D10*0.348806877250506</f>
        <v>3.1185392493428</v>
      </c>
      <c r="G10" s="10"/>
    </row>
    <row r="11" s="12" customFormat="true" ht="13.2" hidden="false" customHeight="false" outlineLevel="0" collapsed="false">
      <c r="A11" s="10" t="s">
        <v>10</v>
      </c>
      <c r="B11" s="11" t="n">
        <v>6</v>
      </c>
      <c r="C11" s="10" t="s">
        <v>11</v>
      </c>
      <c r="D11" s="10" t="n">
        <v>4.253</v>
      </c>
      <c r="E11" s="10"/>
      <c r="F11" s="10" t="n">
        <f aca="false">1.64127236281146+D11*0.348806877250506</f>
        <v>3.12474801175786</v>
      </c>
      <c r="G11" s="10"/>
    </row>
    <row r="12" s="12" customFormat="true" ht="13.2" hidden="false" customHeight="false" outlineLevel="0" collapsed="false">
      <c r="A12" s="10" t="s">
        <v>10</v>
      </c>
      <c r="B12" s="11" t="n">
        <v>7</v>
      </c>
      <c r="C12" s="10" t="s">
        <v>11</v>
      </c>
      <c r="D12" s="10" t="n">
        <v>4.2715</v>
      </c>
      <c r="E12" s="10"/>
      <c r="F12" s="10" t="n">
        <f aca="false">1.64127236281146+D12*0.348806877250506</f>
        <v>3.131200938987</v>
      </c>
      <c r="G12" s="10"/>
    </row>
    <row r="13" s="12" customFormat="true" ht="13.2" hidden="false" customHeight="false" outlineLevel="0" collapsed="false">
      <c r="A13" s="10" t="s">
        <v>10</v>
      </c>
      <c r="B13" s="11" t="n">
        <v>8</v>
      </c>
      <c r="C13" s="10" t="s">
        <v>11</v>
      </c>
      <c r="D13" s="10" t="n">
        <v>4.291</v>
      </c>
      <c r="E13" s="10"/>
      <c r="F13" s="10" t="n">
        <f aca="false">1.64127236281146+D13*0.348806877250506</f>
        <v>3.13800267309338</v>
      </c>
      <c r="G13" s="10"/>
    </row>
    <row r="14" s="12" customFormat="true" ht="13.2" hidden="false" customHeight="false" outlineLevel="0" collapsed="false">
      <c r="A14" s="10" t="s">
        <v>10</v>
      </c>
      <c r="B14" s="11" t="n">
        <v>9</v>
      </c>
      <c r="C14" s="10" t="s">
        <v>11</v>
      </c>
      <c r="D14" s="10" t="n">
        <v>4.3114</v>
      </c>
      <c r="E14" s="10"/>
      <c r="F14" s="10" t="n">
        <f aca="false">1.64127236281146+D14*0.348806877250506</f>
        <v>3.14511833338929</v>
      </c>
      <c r="G14" s="10"/>
    </row>
    <row r="15" s="12" customFormat="true" ht="13.2" hidden="false" customHeight="false" outlineLevel="0" collapsed="false">
      <c r="A15" s="10" t="s">
        <v>10</v>
      </c>
      <c r="B15" s="11" t="n">
        <v>10</v>
      </c>
      <c r="C15" s="10" t="s">
        <v>11</v>
      </c>
      <c r="D15" s="10" t="n">
        <v>4.3326</v>
      </c>
      <c r="E15" s="10"/>
      <c r="F15" s="10" t="n">
        <f aca="false">1.64127236281146+D15*0.348806877250506</f>
        <v>3.152513039187</v>
      </c>
      <c r="G15" s="10"/>
    </row>
    <row r="16" s="12" customFormat="true" ht="13.2" hidden="false" customHeight="false" outlineLevel="0" collapsed="false">
      <c r="A16" s="10" t="s">
        <v>10</v>
      </c>
      <c r="B16" s="11" t="n">
        <v>11</v>
      </c>
      <c r="C16" s="10" t="s">
        <v>11</v>
      </c>
      <c r="D16" s="10" t="n">
        <v>4.3546</v>
      </c>
      <c r="E16" s="10"/>
      <c r="F16" s="10" t="n">
        <f aca="false">1.64127236281146+D16*0.348806877250506</f>
        <v>3.16018679048651</v>
      </c>
      <c r="G16" s="10"/>
    </row>
    <row r="17" s="12" customFormat="true" ht="13.2" hidden="false" customHeight="false" outlineLevel="0" collapsed="false">
      <c r="A17" s="10" t="s">
        <v>10</v>
      </c>
      <c r="B17" s="11" t="n">
        <v>12</v>
      </c>
      <c r="C17" s="10" t="s">
        <v>11</v>
      </c>
      <c r="D17" s="10" t="n">
        <v>4.3775</v>
      </c>
      <c r="E17" s="10"/>
      <c r="F17" s="10" t="n">
        <f aca="false">1.64127236281146+D17*0.348806877250506</f>
        <v>3.16817446797555</v>
      </c>
      <c r="G17" s="10"/>
    </row>
    <row r="18" s="12" customFormat="true" ht="13.2" hidden="false" customHeight="false" outlineLevel="0" collapsed="false">
      <c r="A18" s="10" t="s">
        <v>10</v>
      </c>
      <c r="B18" s="11" t="n">
        <v>13</v>
      </c>
      <c r="C18" s="10" t="s">
        <v>11</v>
      </c>
      <c r="D18" s="10" t="n">
        <v>4.4013</v>
      </c>
      <c r="E18" s="10"/>
      <c r="F18" s="10" t="n">
        <f aca="false">1.64127236281146+D18*0.348806877250506</f>
        <v>3.17647607165411</v>
      </c>
      <c r="G18" s="10"/>
    </row>
    <row r="19" s="12" customFormat="true" ht="13.2" hidden="false" customHeight="false" outlineLevel="0" collapsed="false">
      <c r="A19" s="10" t="s">
        <v>10</v>
      </c>
      <c r="B19" s="11" t="n">
        <v>14</v>
      </c>
      <c r="C19" s="10" t="s">
        <v>11</v>
      </c>
      <c r="D19" s="10" t="n">
        <v>4.4257</v>
      </c>
      <c r="E19" s="10"/>
      <c r="F19" s="10" t="n">
        <f aca="false">1.64127236281146+D19*0.348806877250506</f>
        <v>3.18498695945902</v>
      </c>
      <c r="G19" s="10"/>
    </row>
    <row r="20" s="12" customFormat="true" ht="13.2" hidden="false" customHeight="false" outlineLevel="0" collapsed="false">
      <c r="A20" s="10" t="s">
        <v>10</v>
      </c>
      <c r="B20" s="11" t="n">
        <v>15</v>
      </c>
      <c r="C20" s="10" t="s">
        <v>11</v>
      </c>
      <c r="D20" s="10" t="n">
        <v>4.4511</v>
      </c>
      <c r="E20" s="10"/>
      <c r="F20" s="10" t="n">
        <f aca="false">1.64127236281146+D20*0.348806877250506</f>
        <v>3.19384665414119</v>
      </c>
      <c r="G20" s="10"/>
    </row>
    <row r="21" s="12" customFormat="true" ht="13.2" hidden="false" customHeight="false" outlineLevel="0" collapsed="false">
      <c r="A21" s="10" t="s">
        <v>10</v>
      </c>
      <c r="B21" s="11" t="n">
        <v>16</v>
      </c>
      <c r="C21" s="10" t="s">
        <v>11</v>
      </c>
      <c r="D21" s="10" t="n">
        <v>4.4773</v>
      </c>
      <c r="E21" s="10"/>
      <c r="F21" s="10" t="n">
        <f aca="false">1.64127236281146+D21*0.348806877250506</f>
        <v>3.20298539432515</v>
      </c>
      <c r="G21" s="10"/>
    </row>
    <row r="22" s="12" customFormat="true" ht="13.2" hidden="false" customHeight="false" outlineLevel="0" collapsed="false">
      <c r="A22" s="10" t="s">
        <v>10</v>
      </c>
      <c r="B22" s="11" t="n">
        <v>17</v>
      </c>
      <c r="C22" s="10" t="s">
        <v>11</v>
      </c>
      <c r="D22" s="10" t="n">
        <v>4.5041</v>
      </c>
      <c r="E22" s="10"/>
      <c r="F22" s="10" t="n">
        <f aca="false">1.64127236281146+D22*0.348806877250506</f>
        <v>3.21233341863546</v>
      </c>
      <c r="G22" s="10"/>
    </row>
    <row r="23" s="12" customFormat="true" ht="13.2" hidden="false" customHeight="false" outlineLevel="0" collapsed="false">
      <c r="A23" s="10" t="s">
        <v>10</v>
      </c>
      <c r="B23" s="11" t="n">
        <v>18</v>
      </c>
      <c r="C23" s="10" t="s">
        <v>11</v>
      </c>
      <c r="D23" s="10" t="n">
        <v>4.5316</v>
      </c>
      <c r="E23" s="10"/>
      <c r="F23" s="10" t="n">
        <f aca="false">1.64127236281146+D23*0.348806877250506</f>
        <v>3.22192560775985</v>
      </c>
      <c r="G23" s="10"/>
    </row>
    <row r="24" s="12" customFormat="true" ht="13.2" hidden="false" customHeight="false" outlineLevel="0" collapsed="false">
      <c r="A24" s="10" t="s">
        <v>10</v>
      </c>
      <c r="B24" s="11" t="n">
        <v>19</v>
      </c>
      <c r="C24" s="10" t="s">
        <v>11</v>
      </c>
      <c r="D24" s="10" t="n">
        <v>4.56</v>
      </c>
      <c r="E24" s="10"/>
      <c r="F24" s="10" t="n">
        <f aca="false">1.64127236281146+D24*0.348806877250506</f>
        <v>3.23183172307377</v>
      </c>
      <c r="G24" s="10"/>
    </row>
    <row r="25" s="12" customFormat="true" ht="13.2" hidden="false" customHeight="false" outlineLevel="0" collapsed="false">
      <c r="A25" s="10" t="s">
        <v>10</v>
      </c>
      <c r="B25" s="11" t="n">
        <v>20</v>
      </c>
      <c r="C25" s="10" t="s">
        <v>11</v>
      </c>
      <c r="D25" s="10" t="n">
        <v>4.5893</v>
      </c>
      <c r="E25" s="10"/>
      <c r="F25" s="10" t="n">
        <f aca="false">1.64127236281146+D25*0.348806877250506</f>
        <v>3.24205176457721</v>
      </c>
      <c r="G25" s="10"/>
    </row>
    <row r="26" s="12" customFormat="true" ht="13.2" hidden="false" customHeight="false" outlineLevel="0" collapsed="false">
      <c r="A26" s="10" t="s">
        <v>10</v>
      </c>
      <c r="B26" s="11" t="n">
        <v>21</v>
      </c>
      <c r="C26" s="10" t="s">
        <v>11</v>
      </c>
      <c r="D26" s="10" t="n">
        <v>4.619</v>
      </c>
      <c r="E26" s="10"/>
      <c r="F26" s="10" t="n">
        <f aca="false">1.64127236281146+D26*0.348806877250506</f>
        <v>3.25241132883155</v>
      </c>
      <c r="G26" s="10"/>
    </row>
    <row r="27" s="12" customFormat="true" ht="13.2" hidden="false" customHeight="false" outlineLevel="0" collapsed="false">
      <c r="A27" s="10" t="s">
        <v>10</v>
      </c>
      <c r="B27" s="11" t="n">
        <v>22</v>
      </c>
      <c r="C27" s="10" t="s">
        <v>11</v>
      </c>
      <c r="D27" s="10" t="n">
        <v>4.6495</v>
      </c>
      <c r="E27" s="10"/>
      <c r="F27" s="10" t="n">
        <f aca="false">1.64127236281146+D27*0.348806877250506</f>
        <v>3.26304993858769</v>
      </c>
      <c r="G27" s="10"/>
    </row>
    <row r="28" s="12" customFormat="true" ht="13.2" hidden="false" customHeight="false" outlineLevel="0" collapsed="false">
      <c r="A28" s="10" t="s">
        <v>10</v>
      </c>
      <c r="B28" s="11" t="n">
        <v>23</v>
      </c>
      <c r="C28" s="10" t="s">
        <v>11</v>
      </c>
      <c r="D28" s="10" t="n">
        <v>4.6807</v>
      </c>
      <c r="E28" s="10"/>
      <c r="F28" s="10" t="n">
        <f aca="false">1.64127236281146+D28*0.348806877250506</f>
        <v>3.2739327131579</v>
      </c>
      <c r="G28" s="10"/>
    </row>
    <row r="29" s="12" customFormat="true" ht="13.2" hidden="false" customHeight="false" outlineLevel="0" collapsed="false">
      <c r="A29" s="10" t="s">
        <v>10</v>
      </c>
      <c r="B29" s="11" t="n">
        <v>24</v>
      </c>
      <c r="C29" s="10" t="s">
        <v>11</v>
      </c>
      <c r="D29" s="10" t="n">
        <v>4.7126</v>
      </c>
      <c r="E29" s="10"/>
      <c r="F29" s="10" t="n">
        <f aca="false">1.64127236281146+D29*0.348806877250506</f>
        <v>3.2850596525422</v>
      </c>
      <c r="G29" s="10"/>
    </row>
    <row r="30" s="12" customFormat="true" ht="13.2" hidden="false" customHeight="false" outlineLevel="0" collapsed="false">
      <c r="A30" s="10" t="s">
        <v>10</v>
      </c>
      <c r="B30" s="11" t="n">
        <v>25</v>
      </c>
      <c r="C30" s="10" t="s">
        <v>11</v>
      </c>
      <c r="D30" s="10" t="n">
        <v>4.745</v>
      </c>
      <c r="E30" s="10"/>
      <c r="F30" s="10" t="n">
        <f aca="false">1.64127236281146+D30*0.348806877250506</f>
        <v>3.29636099536511</v>
      </c>
      <c r="G30" s="10"/>
    </row>
    <row r="31" s="12" customFormat="true" ht="13.2" hidden="false" customHeight="false" outlineLevel="0" collapsed="false">
      <c r="A31" s="10" t="s">
        <v>10</v>
      </c>
      <c r="B31" s="11" t="n">
        <v>26</v>
      </c>
      <c r="C31" s="10" t="s">
        <v>11</v>
      </c>
      <c r="D31" s="10" t="n">
        <v>4.778</v>
      </c>
      <c r="E31" s="10"/>
      <c r="F31" s="10" t="n">
        <f aca="false">1.64127236281146+D31*0.348806877250506</f>
        <v>3.30787162231438</v>
      </c>
      <c r="G31" s="10"/>
    </row>
    <row r="32" s="12" customFormat="true" ht="13.2" hidden="false" customHeight="false" outlineLevel="0" collapsed="false">
      <c r="A32" s="10" t="s">
        <v>10</v>
      </c>
      <c r="B32" s="11" t="n">
        <v>27</v>
      </c>
      <c r="C32" s="10" t="s">
        <v>11</v>
      </c>
      <c r="D32" s="10" t="n">
        <v>4.8117</v>
      </c>
      <c r="E32" s="10"/>
      <c r="F32" s="10" t="n">
        <f aca="false">1.64127236281146+D32*0.348806877250506</f>
        <v>3.31962641407772</v>
      </c>
      <c r="G32" s="10"/>
    </row>
    <row r="33" s="12" customFormat="true" ht="13.2" hidden="false" customHeight="false" outlineLevel="0" collapsed="false">
      <c r="A33" s="10" t="s">
        <v>10</v>
      </c>
      <c r="B33" s="11" t="n">
        <v>28</v>
      </c>
      <c r="C33" s="10" t="s">
        <v>11</v>
      </c>
      <c r="D33" s="10" t="n">
        <v>4.846</v>
      </c>
      <c r="E33" s="10"/>
      <c r="F33" s="10" t="n">
        <f aca="false">1.64127236281146+D33*0.348806877250506</f>
        <v>3.33159048996741</v>
      </c>
      <c r="G33" s="10"/>
    </row>
    <row r="34" s="12" customFormat="true" ht="13.2" hidden="false" customHeight="false" outlineLevel="0" collapsed="false">
      <c r="A34" s="10" t="s">
        <v>10</v>
      </c>
      <c r="B34" s="11" t="n">
        <v>29</v>
      </c>
      <c r="C34" s="10" t="s">
        <v>11</v>
      </c>
      <c r="D34" s="10" t="n">
        <v>4.8808</v>
      </c>
      <c r="E34" s="10"/>
      <c r="F34" s="10" t="n">
        <f aca="false">1.64127236281146+D34*0.348806877250506</f>
        <v>3.34372896929573</v>
      </c>
      <c r="G34" s="10"/>
    </row>
    <row r="35" s="12" customFormat="true" ht="13.2" hidden="false" customHeight="false" outlineLevel="0" collapsed="false">
      <c r="A35" s="10" t="s">
        <v>10</v>
      </c>
      <c r="B35" s="11" t="n">
        <v>30</v>
      </c>
      <c r="C35" s="10" t="s">
        <v>11</v>
      </c>
      <c r="D35" s="10" t="n">
        <v>4.9161</v>
      </c>
      <c r="E35" s="10"/>
      <c r="F35" s="10" t="n">
        <f aca="false">1.64127236281146+D35*0.348806877250506</f>
        <v>3.35604185206267</v>
      </c>
      <c r="G35" s="10"/>
    </row>
    <row r="36" s="12" customFormat="true" ht="13.2" hidden="false" customHeight="false" outlineLevel="0" collapsed="false">
      <c r="A36" s="10" t="s">
        <v>10</v>
      </c>
      <c r="B36" s="11" t="n">
        <v>31</v>
      </c>
      <c r="C36" s="10" t="s">
        <v>11</v>
      </c>
      <c r="D36" s="10" t="n">
        <v>4.9521</v>
      </c>
      <c r="E36" s="10"/>
      <c r="F36" s="10" t="n">
        <f aca="false">1.64127236281146+D36*0.348806877250506</f>
        <v>3.36859889964369</v>
      </c>
      <c r="G36" s="10"/>
    </row>
    <row r="37" s="12" customFormat="true" ht="13.2" hidden="false" customHeight="false" outlineLevel="0" collapsed="false">
      <c r="A37" s="10" t="s">
        <v>12</v>
      </c>
      <c r="B37" s="11" t="n">
        <v>1</v>
      </c>
      <c r="C37" s="10" t="s">
        <v>11</v>
      </c>
      <c r="D37" s="10" t="n">
        <v>4.9884</v>
      </c>
      <c r="E37" s="10" t="n">
        <f aca="false">AVERAGEA(D37:D65)</f>
        <v>5.54649655172414</v>
      </c>
      <c r="F37" s="10" t="n">
        <f aca="false">1.64127236281146+D37*0.348806877250506</f>
        <v>3.38126058928788</v>
      </c>
      <c r="G37" s="10" t="n">
        <f aca="false">AVERAGEA(F37:F65)</f>
        <v>3.57592850469906</v>
      </c>
    </row>
    <row r="38" s="12" customFormat="true" ht="13.2" hidden="false" customHeight="false" outlineLevel="0" collapsed="false">
      <c r="A38" s="10" t="s">
        <v>12</v>
      </c>
      <c r="B38" s="11" t="n">
        <v>2</v>
      </c>
      <c r="C38" s="10" t="s">
        <v>11</v>
      </c>
      <c r="D38" s="10" t="n">
        <v>5.0253</v>
      </c>
      <c r="E38" s="10"/>
      <c r="F38" s="10" t="n">
        <f aca="false">1.64127236281146+D38*0.348806877250506</f>
        <v>3.39413156305843</v>
      </c>
      <c r="G38" s="10"/>
    </row>
    <row r="39" s="12" customFormat="true" ht="13.2" hidden="false" customHeight="false" outlineLevel="0" collapsed="false">
      <c r="A39" s="10" t="s">
        <v>12</v>
      </c>
      <c r="B39" s="11" t="n">
        <v>3</v>
      </c>
      <c r="C39" s="10" t="s">
        <v>11</v>
      </c>
      <c r="D39" s="10" t="n">
        <v>5.0627</v>
      </c>
      <c r="E39" s="10"/>
      <c r="F39" s="10" t="n">
        <f aca="false">1.64127236281146+D39*0.348806877250506</f>
        <v>3.4071769402676</v>
      </c>
      <c r="G39" s="10"/>
    </row>
    <row r="40" s="12" customFormat="true" ht="13.2" hidden="false" customHeight="false" outlineLevel="0" collapsed="false">
      <c r="A40" s="10" t="s">
        <v>12</v>
      </c>
      <c r="B40" s="11" t="n">
        <v>4</v>
      </c>
      <c r="C40" s="10" t="s">
        <v>11</v>
      </c>
      <c r="D40" s="10" t="n">
        <v>5.1004</v>
      </c>
      <c r="E40" s="10"/>
      <c r="F40" s="10" t="n">
        <f aca="false">1.64127236281146+D40*0.348806877250506</f>
        <v>3.42032695953994</v>
      </c>
      <c r="G40" s="10"/>
    </row>
    <row r="41" s="12" customFormat="true" ht="13.2" hidden="false" customHeight="false" outlineLevel="0" collapsed="false">
      <c r="A41" s="10" t="s">
        <v>12</v>
      </c>
      <c r="B41" s="11" t="n">
        <v>5</v>
      </c>
      <c r="C41" s="10" t="s">
        <v>11</v>
      </c>
      <c r="D41" s="10" t="n">
        <v>5.1386</v>
      </c>
      <c r="E41" s="10"/>
      <c r="F41" s="10" t="n">
        <f aca="false">1.64127236281146+D41*0.348806877250506</f>
        <v>3.43365138225091</v>
      </c>
      <c r="G41" s="10"/>
    </row>
    <row r="42" s="12" customFormat="true" ht="13.2" hidden="false" customHeight="false" outlineLevel="0" collapsed="false">
      <c r="A42" s="10" t="s">
        <v>12</v>
      </c>
      <c r="B42" s="11" t="n">
        <v>6</v>
      </c>
      <c r="C42" s="10" t="s">
        <v>11</v>
      </c>
      <c r="D42" s="10" t="n">
        <v>5.1772</v>
      </c>
      <c r="E42" s="10"/>
      <c r="F42" s="10" t="n">
        <f aca="false">1.64127236281146+D42*0.348806877250506</f>
        <v>3.44711532771278</v>
      </c>
      <c r="G42" s="10"/>
    </row>
    <row r="43" s="12" customFormat="true" ht="13.2" hidden="false" customHeight="false" outlineLevel="0" collapsed="false">
      <c r="A43" s="10" t="s">
        <v>12</v>
      </c>
      <c r="B43" s="11" t="n">
        <v>7</v>
      </c>
      <c r="C43" s="10" t="s">
        <v>11</v>
      </c>
      <c r="D43" s="10" t="n">
        <v>5.2162</v>
      </c>
      <c r="E43" s="10"/>
      <c r="F43" s="10" t="n">
        <f aca="false">1.64127236281146+D43*0.348806877250506</f>
        <v>3.46071879592555</v>
      </c>
      <c r="G43" s="10"/>
    </row>
    <row r="44" s="12" customFormat="true" ht="13.2" hidden="false" customHeight="false" outlineLevel="0" collapsed="false">
      <c r="A44" s="10" t="s">
        <v>12</v>
      </c>
      <c r="B44" s="11" t="n">
        <v>8</v>
      </c>
      <c r="C44" s="10" t="s">
        <v>11</v>
      </c>
      <c r="D44" s="10" t="n">
        <v>5.2554</v>
      </c>
      <c r="E44" s="10"/>
      <c r="F44" s="10" t="n">
        <f aca="false">1.64127236281146+D44*0.348806877250506</f>
        <v>3.47439202551377</v>
      </c>
      <c r="G44" s="10"/>
    </row>
    <row r="45" s="12" customFormat="true" ht="13.2" hidden="false" customHeight="false" outlineLevel="0" collapsed="false">
      <c r="A45" s="10" t="s">
        <v>12</v>
      </c>
      <c r="B45" s="11" t="n">
        <v>9</v>
      </c>
      <c r="C45" s="10" t="s">
        <v>11</v>
      </c>
      <c r="D45" s="10" t="n">
        <v>5.2955</v>
      </c>
      <c r="E45" s="10"/>
      <c r="F45" s="10" t="n">
        <f aca="false">1.64127236281146+D45*0.348806877250506</f>
        <v>3.48837918129151</v>
      </c>
      <c r="G45" s="10"/>
    </row>
    <row r="46" s="12" customFormat="true" ht="13.2" hidden="false" customHeight="false" outlineLevel="0" collapsed="false">
      <c r="A46" s="10" t="s">
        <v>12</v>
      </c>
      <c r="B46" s="11" t="n">
        <v>10</v>
      </c>
      <c r="C46" s="10" t="s">
        <v>11</v>
      </c>
      <c r="D46" s="10" t="n">
        <v>5.3351</v>
      </c>
      <c r="E46" s="10"/>
      <c r="F46" s="10" t="n">
        <f aca="false">1.64127236281146+D46*0.348806877250506</f>
        <v>3.50219193363064</v>
      </c>
      <c r="G46" s="10"/>
    </row>
    <row r="47" s="12" customFormat="true" ht="13.2" hidden="false" customHeight="false" outlineLevel="0" collapsed="false">
      <c r="A47" s="10" t="s">
        <v>12</v>
      </c>
      <c r="B47" s="11" t="n">
        <v>11</v>
      </c>
      <c r="C47" s="10" t="s">
        <v>11</v>
      </c>
      <c r="D47" s="10" t="n">
        <v>5.3756</v>
      </c>
      <c r="E47" s="10"/>
      <c r="F47" s="10" t="n">
        <f aca="false">1.64127236281146+D47*0.348806877250506</f>
        <v>3.51631861215928</v>
      </c>
      <c r="G47" s="10"/>
    </row>
    <row r="48" s="12" customFormat="true" ht="13.2" hidden="false" customHeight="false" outlineLevel="0" collapsed="false">
      <c r="A48" s="10" t="s">
        <v>12</v>
      </c>
      <c r="B48" s="11" t="n">
        <v>12</v>
      </c>
      <c r="C48" s="10" t="s">
        <v>11</v>
      </c>
      <c r="D48" s="10" t="n">
        <v>5.4163</v>
      </c>
      <c r="E48" s="10"/>
      <c r="F48" s="10" t="n">
        <f aca="false">1.64127236281146+D48*0.348806877250506</f>
        <v>3.53051505206338</v>
      </c>
      <c r="G48" s="10"/>
    </row>
    <row r="49" s="12" customFormat="true" ht="13.2" hidden="false" customHeight="false" outlineLevel="0" collapsed="false">
      <c r="A49" s="10" t="s">
        <v>12</v>
      </c>
      <c r="B49" s="11" t="n">
        <v>13</v>
      </c>
      <c r="C49" s="10" t="s">
        <v>11</v>
      </c>
      <c r="D49" s="10" t="n">
        <v>5.4571</v>
      </c>
      <c r="E49" s="10"/>
      <c r="F49" s="10" t="n">
        <f aca="false">1.64127236281146+D49*0.348806877250506</f>
        <v>3.5447463726552</v>
      </c>
      <c r="G49" s="10"/>
    </row>
    <row r="50" s="12" customFormat="true" ht="13.2" hidden="false" customHeight="false" outlineLevel="0" collapsed="false">
      <c r="A50" s="10" t="s">
        <v>12</v>
      </c>
      <c r="B50" s="11" t="n">
        <v>14</v>
      </c>
      <c r="C50" s="10" t="s">
        <v>11</v>
      </c>
      <c r="D50" s="10" t="n">
        <v>5.4982</v>
      </c>
      <c r="E50" s="10"/>
      <c r="F50" s="10" t="n">
        <f aca="false">1.64127236281146+D50*0.348806877250506</f>
        <v>3.55908233531019</v>
      </c>
      <c r="G50" s="10"/>
    </row>
    <row r="51" s="12" customFormat="true" ht="13.2" hidden="false" customHeight="false" outlineLevel="0" collapsed="false">
      <c r="A51" s="10" t="s">
        <v>12</v>
      </c>
      <c r="B51" s="11" t="n">
        <v>15</v>
      </c>
      <c r="C51" s="10" t="s">
        <v>11</v>
      </c>
      <c r="D51" s="10" t="n">
        <v>5.5397</v>
      </c>
      <c r="E51" s="10"/>
      <c r="F51" s="10" t="n">
        <f aca="false">1.64127236281146+D51*0.348806877250506</f>
        <v>3.57355782071609</v>
      </c>
      <c r="G51" s="10"/>
    </row>
    <row r="52" s="12" customFormat="true" ht="13.2" hidden="false" customHeight="false" outlineLevel="0" collapsed="false">
      <c r="A52" s="10" t="s">
        <v>12</v>
      </c>
      <c r="B52" s="11" t="n">
        <v>16</v>
      </c>
      <c r="C52" s="10" t="s">
        <v>11</v>
      </c>
      <c r="D52" s="10" t="n">
        <v>5.581</v>
      </c>
      <c r="E52" s="10"/>
      <c r="F52" s="10" t="n">
        <f aca="false">1.64127236281146+D52*0.348806877250506</f>
        <v>3.58796354474653</v>
      </c>
      <c r="G52" s="10"/>
    </row>
    <row r="53" s="12" customFormat="true" ht="13.2" hidden="false" customHeight="false" outlineLevel="0" collapsed="false">
      <c r="A53" s="10" t="s">
        <v>12</v>
      </c>
      <c r="B53" s="11" t="n">
        <v>17</v>
      </c>
      <c r="C53" s="10" t="s">
        <v>11</v>
      </c>
      <c r="D53" s="10" t="n">
        <v>5.6228</v>
      </c>
      <c r="E53" s="10"/>
      <c r="F53" s="10" t="n">
        <f aca="false">1.64127236281146+D53*0.348806877250506</f>
        <v>3.60254367221561</v>
      </c>
      <c r="G53" s="10"/>
    </row>
    <row r="54" s="12" customFormat="true" ht="13.2" hidden="false" customHeight="false" outlineLevel="0" collapsed="false">
      <c r="A54" s="10" t="s">
        <v>12</v>
      </c>
      <c r="B54" s="11" t="n">
        <v>18</v>
      </c>
      <c r="C54" s="10" t="s">
        <v>11</v>
      </c>
      <c r="D54" s="10" t="n">
        <v>5.6647</v>
      </c>
      <c r="E54" s="10"/>
      <c r="F54" s="10" t="n">
        <f aca="false">1.64127236281146+D54*0.348806877250506</f>
        <v>3.6171586803724</v>
      </c>
      <c r="G54" s="10"/>
    </row>
    <row r="55" s="12" customFormat="true" ht="13.2" hidden="false" customHeight="false" outlineLevel="0" collapsed="false">
      <c r="A55" s="10" t="s">
        <v>12</v>
      </c>
      <c r="B55" s="11" t="n">
        <v>19</v>
      </c>
      <c r="C55" s="10" t="s">
        <v>11</v>
      </c>
      <c r="D55" s="10" t="n">
        <v>5.7067</v>
      </c>
      <c r="E55" s="10"/>
      <c r="F55" s="10" t="n">
        <f aca="false">1.64127236281146+D55*0.348806877250506</f>
        <v>3.63180856921692</v>
      </c>
      <c r="G55" s="10"/>
    </row>
    <row r="56" s="12" customFormat="true" ht="13.2" hidden="false" customHeight="false" outlineLevel="0" collapsed="false">
      <c r="A56" s="10" t="s">
        <v>12</v>
      </c>
      <c r="B56" s="11" t="n">
        <v>20</v>
      </c>
      <c r="C56" s="10" t="s">
        <v>11</v>
      </c>
      <c r="D56" s="10" t="n">
        <v>5.7488</v>
      </c>
      <c r="E56" s="10"/>
      <c r="F56" s="10" t="n">
        <f aca="false">1.64127236281146+D56*0.348806877250506</f>
        <v>3.64649333874917</v>
      </c>
      <c r="G56" s="10"/>
    </row>
    <row r="57" s="12" customFormat="true" ht="13.2" hidden="false" customHeight="false" outlineLevel="0" collapsed="false">
      <c r="A57" s="10" t="s">
        <v>12</v>
      </c>
      <c r="B57" s="11" t="n">
        <v>21</v>
      </c>
      <c r="C57" s="10" t="s">
        <v>11</v>
      </c>
      <c r="D57" s="10" t="n">
        <v>5.7909</v>
      </c>
      <c r="E57" s="10"/>
      <c r="F57" s="10" t="n">
        <f aca="false">1.64127236281146+D57*0.348806877250506</f>
        <v>3.66117810828142</v>
      </c>
      <c r="G57" s="10"/>
    </row>
    <row r="58" s="12" customFormat="true" ht="13.2" hidden="false" customHeight="false" outlineLevel="0" collapsed="false">
      <c r="A58" s="10" t="s">
        <v>12</v>
      </c>
      <c r="B58" s="11" t="n">
        <v>22</v>
      </c>
      <c r="C58" s="10" t="s">
        <v>11</v>
      </c>
      <c r="D58" s="10" t="n">
        <v>5.8332</v>
      </c>
      <c r="E58" s="10"/>
      <c r="F58" s="10" t="n">
        <f aca="false">1.64127236281146+D58*0.348806877250506</f>
        <v>3.67593263918911</v>
      </c>
      <c r="G58" s="10"/>
    </row>
    <row r="59" s="12" customFormat="true" ht="13.2" hidden="false" customHeight="false" outlineLevel="0" collapsed="false">
      <c r="A59" s="10" t="s">
        <v>12</v>
      </c>
      <c r="B59" s="11" t="n">
        <v>23</v>
      </c>
      <c r="C59" s="10" t="s">
        <v>11</v>
      </c>
      <c r="D59" s="10" t="n">
        <v>5.8753</v>
      </c>
      <c r="E59" s="10"/>
      <c r="F59" s="10" t="n">
        <f aca="false">1.64127236281146+D59*0.348806877250506</f>
        <v>3.69061740872136</v>
      </c>
      <c r="G59" s="10"/>
    </row>
    <row r="60" s="12" customFormat="true" ht="13.2" hidden="false" customHeight="false" outlineLevel="0" collapsed="false">
      <c r="A60" s="10" t="s">
        <v>12</v>
      </c>
      <c r="B60" s="11" t="n">
        <v>24</v>
      </c>
      <c r="C60" s="10" t="s">
        <v>11</v>
      </c>
      <c r="D60" s="10" t="n">
        <v>5.9179</v>
      </c>
      <c r="E60" s="10"/>
      <c r="F60" s="10" t="n">
        <f aca="false">1.64127236281146+D60*0.348806877250506</f>
        <v>3.70547658169223</v>
      </c>
      <c r="G60" s="10"/>
    </row>
    <row r="61" s="12" customFormat="true" ht="13.2" hidden="false" customHeight="false" outlineLevel="0" collapsed="false">
      <c r="A61" s="10" t="s">
        <v>12</v>
      </c>
      <c r="B61" s="11" t="n">
        <v>25</v>
      </c>
      <c r="C61" s="10" t="s">
        <v>11</v>
      </c>
      <c r="D61" s="10" t="n">
        <v>5.9604</v>
      </c>
      <c r="E61" s="10"/>
      <c r="F61" s="10" t="n">
        <f aca="false">1.64127236281146+D61*0.348806877250506</f>
        <v>3.72030087397538</v>
      </c>
      <c r="G61" s="10"/>
    </row>
    <row r="62" s="12" customFormat="true" ht="13.2" hidden="false" customHeight="false" outlineLevel="0" collapsed="false">
      <c r="A62" s="10" t="s">
        <v>12</v>
      </c>
      <c r="B62" s="11" t="n">
        <v>26</v>
      </c>
      <c r="C62" s="10" t="s">
        <v>11</v>
      </c>
      <c r="D62" s="10" t="n">
        <v>6.0027</v>
      </c>
      <c r="E62" s="10"/>
      <c r="F62" s="10" t="n">
        <f aca="false">1.64127236281146+D62*0.348806877250506</f>
        <v>3.73505540488307</v>
      </c>
      <c r="G62" s="10"/>
    </row>
    <row r="63" s="12" customFormat="true" ht="13.2" hidden="false" customHeight="false" outlineLevel="0" collapsed="false">
      <c r="A63" s="10" t="s">
        <v>12</v>
      </c>
      <c r="B63" s="11" t="n">
        <v>27</v>
      </c>
      <c r="C63" s="10" t="s">
        <v>11</v>
      </c>
      <c r="D63" s="10" t="n">
        <v>6.0451</v>
      </c>
      <c r="E63" s="10"/>
      <c r="F63" s="10" t="n">
        <f aca="false">1.64127236281146+D63*0.348806877250506</f>
        <v>3.74984481647849</v>
      </c>
      <c r="G63" s="10"/>
    </row>
    <row r="64" s="12" customFormat="true" ht="13.2" hidden="false" customHeight="false" outlineLevel="0" collapsed="false">
      <c r="A64" s="10" t="s">
        <v>12</v>
      </c>
      <c r="B64" s="11" t="n">
        <v>28</v>
      </c>
      <c r="C64" s="10" t="s">
        <v>11</v>
      </c>
      <c r="D64" s="10" t="n">
        <v>6.0874</v>
      </c>
      <c r="E64" s="10"/>
      <c r="F64" s="10" t="n">
        <f aca="false">1.64127236281146+D64*0.348806877250506</f>
        <v>3.76459934738619</v>
      </c>
      <c r="G64" s="10"/>
    </row>
    <row r="65" s="12" customFormat="true" ht="13.2" hidden="false" customHeight="false" outlineLevel="0" collapsed="false">
      <c r="A65" s="10" t="s">
        <v>12</v>
      </c>
      <c r="B65" s="11" t="n">
        <v>29</v>
      </c>
      <c r="C65" s="10" t="s">
        <v>11</v>
      </c>
      <c r="D65" s="10" t="n">
        <v>6.1298</v>
      </c>
      <c r="E65" s="13"/>
      <c r="F65" s="10" t="n">
        <f aca="false">1.64127236281146+D65*0.348806877250506</f>
        <v>3.77938875898161</v>
      </c>
      <c r="G65" s="13"/>
    </row>
    <row r="66" s="12" customFormat="true" ht="13.2" hidden="false" customHeight="false" outlineLevel="0" collapsed="false">
      <c r="A66" s="10" t="s">
        <v>13</v>
      </c>
      <c r="B66" s="11" t="n">
        <v>1</v>
      </c>
      <c r="C66" s="10" t="s">
        <v>11</v>
      </c>
      <c r="D66" s="10" t="n">
        <v>6.172</v>
      </c>
      <c r="E66" s="10" t="n">
        <f aca="false">AVERAGEA(D66:D96)</f>
        <v>6.77170322580645</v>
      </c>
      <c r="F66" s="10" t="n">
        <f aca="false">1.64127236281146+D66*0.348806877250506</f>
        <v>3.79410840920158</v>
      </c>
      <c r="G66" s="10" t="n">
        <f aca="false">AVERAGEA(F66:F96)</f>
        <v>4.00328901867219</v>
      </c>
    </row>
    <row r="67" s="12" customFormat="true" ht="13.2" hidden="false" customHeight="false" outlineLevel="0" collapsed="false">
      <c r="A67" s="10" t="s">
        <v>13</v>
      </c>
      <c r="B67" s="11" t="n">
        <v>2</v>
      </c>
      <c r="C67" s="10" t="s">
        <v>11</v>
      </c>
      <c r="D67" s="10" t="n">
        <v>6.2141</v>
      </c>
      <c r="E67" s="10"/>
      <c r="F67" s="10" t="n">
        <f aca="false">1.64127236281146+D67*0.348806877250506</f>
        <v>3.80879317873383</v>
      </c>
      <c r="G67" s="10"/>
    </row>
    <row r="68" s="12" customFormat="true" ht="13.2" hidden="false" customHeight="false" outlineLevel="0" collapsed="false">
      <c r="A68" s="10" t="s">
        <v>13</v>
      </c>
      <c r="B68" s="11" t="n">
        <v>3</v>
      </c>
      <c r="C68" s="10" t="s">
        <v>11</v>
      </c>
      <c r="D68" s="10" t="n">
        <v>6.2559</v>
      </c>
      <c r="E68" s="10"/>
      <c r="F68" s="10" t="n">
        <f aca="false">1.64127236281146+D68*0.348806877250506</f>
        <v>3.8233733062029</v>
      </c>
      <c r="G68" s="10"/>
    </row>
    <row r="69" s="12" customFormat="true" ht="13.2" hidden="false" customHeight="false" outlineLevel="0" collapsed="false">
      <c r="A69" s="10" t="s">
        <v>13</v>
      </c>
      <c r="B69" s="11" t="n">
        <v>4</v>
      </c>
      <c r="C69" s="10" t="s">
        <v>11</v>
      </c>
      <c r="D69" s="10" t="n">
        <v>6.2981</v>
      </c>
      <c r="E69" s="10"/>
      <c r="F69" s="10" t="n">
        <f aca="false">1.64127236281146+D69*0.348806877250506</f>
        <v>3.83809295642287</v>
      </c>
      <c r="G69" s="10"/>
    </row>
    <row r="70" s="12" customFormat="true" ht="13.2" hidden="false" customHeight="false" outlineLevel="0" collapsed="false">
      <c r="A70" s="10" t="s">
        <v>13</v>
      </c>
      <c r="B70" s="11" t="n">
        <v>5</v>
      </c>
      <c r="C70" s="10" t="s">
        <v>11</v>
      </c>
      <c r="D70" s="10" t="n">
        <v>6.3397</v>
      </c>
      <c r="E70" s="10"/>
      <c r="F70" s="10" t="n">
        <f aca="false">1.64127236281146+D70*0.348806877250506</f>
        <v>3.85260332251649</v>
      </c>
      <c r="G70" s="10"/>
    </row>
    <row r="71" s="12" customFormat="true" ht="13.2" hidden="false" customHeight="false" outlineLevel="0" collapsed="false">
      <c r="A71" s="10" t="s">
        <v>13</v>
      </c>
      <c r="B71" s="11" t="n">
        <v>6</v>
      </c>
      <c r="C71" s="10" t="s">
        <v>11</v>
      </c>
      <c r="D71" s="10" t="n">
        <v>6.3812</v>
      </c>
      <c r="E71" s="10"/>
      <c r="F71" s="10" t="n">
        <f aca="false">1.64127236281146+D71*0.348806877250506</f>
        <v>3.86707880792239</v>
      </c>
      <c r="G71" s="10"/>
    </row>
    <row r="72" s="12" customFormat="true" ht="13.2" hidden="false" customHeight="false" outlineLevel="0" collapsed="false">
      <c r="A72" s="10" t="s">
        <v>13</v>
      </c>
      <c r="B72" s="11" t="n">
        <v>7</v>
      </c>
      <c r="C72" s="10" t="s">
        <v>11</v>
      </c>
      <c r="D72" s="10" t="n">
        <v>6.4226</v>
      </c>
      <c r="E72" s="10"/>
      <c r="F72" s="10" t="n">
        <f aca="false">1.64127236281146+D72*0.348806877250506</f>
        <v>3.88151941264056</v>
      </c>
      <c r="G72" s="10"/>
    </row>
    <row r="73" s="12" customFormat="true" ht="13.2" hidden="false" customHeight="false" outlineLevel="0" collapsed="false">
      <c r="A73" s="10" t="s">
        <v>13</v>
      </c>
      <c r="B73" s="11" t="n">
        <v>8</v>
      </c>
      <c r="C73" s="10" t="s">
        <v>11</v>
      </c>
      <c r="D73" s="10" t="n">
        <v>6.4638</v>
      </c>
      <c r="E73" s="10"/>
      <c r="F73" s="10" t="n">
        <f aca="false">1.64127236281146+D73*0.348806877250506</f>
        <v>3.89589025598328</v>
      </c>
      <c r="G73" s="10"/>
    </row>
    <row r="74" s="12" customFormat="true" ht="13.2" hidden="false" customHeight="false" outlineLevel="0" collapsed="false">
      <c r="A74" s="10" t="s">
        <v>13</v>
      </c>
      <c r="B74" s="11" t="n">
        <v>9</v>
      </c>
      <c r="C74" s="10" t="s">
        <v>11</v>
      </c>
      <c r="D74" s="10" t="n">
        <v>6.5049</v>
      </c>
      <c r="E74" s="10"/>
      <c r="F74" s="10" t="n">
        <f aca="false">1.64127236281146+D74*0.348806877250506</f>
        <v>3.91022621863828</v>
      </c>
      <c r="G74" s="10"/>
    </row>
    <row r="75" s="12" customFormat="true" ht="13.2" hidden="false" customHeight="false" outlineLevel="0" collapsed="false">
      <c r="A75" s="10" t="s">
        <v>13</v>
      </c>
      <c r="B75" s="11" t="n">
        <v>10</v>
      </c>
      <c r="C75" s="10" t="s">
        <v>11</v>
      </c>
      <c r="D75" s="10" t="n">
        <v>6.5456</v>
      </c>
      <c r="E75" s="10"/>
      <c r="F75" s="10" t="n">
        <f aca="false">1.64127236281146+D75*0.348806877250506</f>
        <v>3.92442265854237</v>
      </c>
      <c r="G75" s="10"/>
    </row>
    <row r="76" s="12" customFormat="true" ht="13.2" hidden="false" customHeight="false" outlineLevel="0" collapsed="false">
      <c r="A76" s="10" t="s">
        <v>13</v>
      </c>
      <c r="B76" s="11" t="n">
        <v>11</v>
      </c>
      <c r="C76" s="10" t="s">
        <v>11</v>
      </c>
      <c r="D76" s="10" t="n">
        <v>6.5861</v>
      </c>
      <c r="E76" s="10"/>
      <c r="F76" s="10" t="n">
        <f aca="false">1.64127236281146+D76*0.348806877250506</f>
        <v>3.93854933707102</v>
      </c>
      <c r="G76" s="10"/>
    </row>
    <row r="77" s="12" customFormat="true" ht="13.2" hidden="false" customHeight="false" outlineLevel="0" collapsed="false">
      <c r="A77" s="10" t="s">
        <v>13</v>
      </c>
      <c r="B77" s="11" t="n">
        <v>12</v>
      </c>
      <c r="C77" s="10" t="s">
        <v>11</v>
      </c>
      <c r="D77" s="10" t="n">
        <v>6.6264</v>
      </c>
      <c r="E77" s="10"/>
      <c r="F77" s="10" t="n">
        <f aca="false">1.64127236281146+D77*0.348806877250506</f>
        <v>3.95260625422421</v>
      </c>
      <c r="G77" s="10"/>
    </row>
    <row r="78" s="12" customFormat="true" ht="13.2" hidden="false" customHeight="false" outlineLevel="0" collapsed="false">
      <c r="A78" s="10" t="s">
        <v>13</v>
      </c>
      <c r="B78" s="11" t="n">
        <v>13</v>
      </c>
      <c r="C78" s="10" t="s">
        <v>11</v>
      </c>
      <c r="D78" s="10" t="n">
        <v>6.6663</v>
      </c>
      <c r="E78" s="10"/>
      <c r="F78" s="10" t="n">
        <f aca="false">1.64127236281146+D78*0.348806877250506</f>
        <v>3.96652364862651</v>
      </c>
      <c r="G78" s="10"/>
    </row>
    <row r="79" s="12" customFormat="true" ht="13.2" hidden="false" customHeight="false" outlineLevel="0" collapsed="false">
      <c r="A79" s="10" t="s">
        <v>13</v>
      </c>
      <c r="B79" s="11" t="n">
        <v>14</v>
      </c>
      <c r="C79" s="10" t="s">
        <v>11</v>
      </c>
      <c r="D79" s="10" t="n">
        <v>6.7061</v>
      </c>
      <c r="E79" s="10"/>
      <c r="F79" s="10" t="n">
        <f aca="false">1.64127236281146+D79*0.348806877250506</f>
        <v>3.98040616234108</v>
      </c>
      <c r="G79" s="10"/>
    </row>
    <row r="80" s="12" customFormat="true" ht="13.2" hidden="false" customHeight="false" outlineLevel="0" collapsed="false">
      <c r="A80" s="10" t="s">
        <v>13</v>
      </c>
      <c r="B80" s="11" t="n">
        <v>15</v>
      </c>
      <c r="C80" s="10" t="s">
        <v>11</v>
      </c>
      <c r="D80" s="10" t="n">
        <v>6.7454</v>
      </c>
      <c r="E80" s="10"/>
      <c r="F80" s="10" t="n">
        <f aca="false">1.64127236281146+D80*0.348806877250506</f>
        <v>3.99411427261702</v>
      </c>
      <c r="G80" s="10"/>
    </row>
    <row r="81" s="12" customFormat="true" ht="13.2" hidden="false" customHeight="false" outlineLevel="0" collapsed="false">
      <c r="A81" s="10" t="s">
        <v>13</v>
      </c>
      <c r="B81" s="11" t="n">
        <v>16</v>
      </c>
      <c r="C81" s="10" t="s">
        <v>11</v>
      </c>
      <c r="D81" s="10" t="n">
        <v>6.7845</v>
      </c>
      <c r="E81" s="10"/>
      <c r="F81" s="10" t="n">
        <f aca="false">1.64127236281146+D81*0.348806877250506</f>
        <v>4.00775262151752</v>
      </c>
      <c r="G81" s="10"/>
    </row>
    <row r="82" s="12" customFormat="true" ht="13.2" hidden="false" customHeight="false" outlineLevel="0" collapsed="false">
      <c r="A82" s="10" t="s">
        <v>13</v>
      </c>
      <c r="B82" s="11" t="n">
        <v>17</v>
      </c>
      <c r="C82" s="10" t="s">
        <v>11</v>
      </c>
      <c r="D82" s="10" t="n">
        <v>6.8234</v>
      </c>
      <c r="E82" s="10"/>
      <c r="F82" s="10" t="n">
        <f aca="false">1.64127236281146+D82*0.348806877250506</f>
        <v>4.02132120904256</v>
      </c>
      <c r="G82" s="10"/>
    </row>
    <row r="83" s="12" customFormat="true" ht="13.2" hidden="false" customHeight="false" outlineLevel="0" collapsed="false">
      <c r="A83" s="10" t="s">
        <v>13</v>
      </c>
      <c r="B83" s="11" t="n">
        <v>18</v>
      </c>
      <c r="C83" s="10" t="s">
        <v>11</v>
      </c>
      <c r="D83" s="10" t="n">
        <v>6.8619</v>
      </c>
      <c r="E83" s="10"/>
      <c r="F83" s="10" t="n">
        <f aca="false">1.64127236281146+D83*0.348806877250506</f>
        <v>4.03475027381671</v>
      </c>
      <c r="G83" s="10"/>
    </row>
    <row r="84" s="12" customFormat="true" ht="13.2" hidden="false" customHeight="false" outlineLevel="0" collapsed="false">
      <c r="A84" s="10" t="s">
        <v>13</v>
      </c>
      <c r="B84" s="11" t="n">
        <v>19</v>
      </c>
      <c r="C84" s="10" t="s">
        <v>11</v>
      </c>
      <c r="D84" s="10" t="n">
        <v>6.9001</v>
      </c>
      <c r="E84" s="10"/>
      <c r="F84" s="10" t="n">
        <f aca="false">1.64127236281146+D84*0.348806877250506</f>
        <v>4.04807469652768</v>
      </c>
      <c r="G84" s="10"/>
    </row>
    <row r="85" s="12" customFormat="true" ht="13.2" hidden="false" customHeight="false" outlineLevel="0" collapsed="false">
      <c r="A85" s="10" t="s">
        <v>13</v>
      </c>
      <c r="B85" s="11" t="n">
        <v>20</v>
      </c>
      <c r="C85" s="10" t="s">
        <v>11</v>
      </c>
      <c r="D85" s="10" t="n">
        <v>6.9373</v>
      </c>
      <c r="E85" s="10"/>
      <c r="F85" s="10" t="n">
        <f aca="false">1.64127236281146+D85*0.348806877250506</f>
        <v>4.0610503123614</v>
      </c>
      <c r="G85" s="10"/>
    </row>
    <row r="86" s="12" customFormat="true" ht="13.2" hidden="false" customHeight="false" outlineLevel="0" collapsed="false">
      <c r="A86" s="10" t="s">
        <v>13</v>
      </c>
      <c r="B86" s="11" t="n">
        <v>21</v>
      </c>
      <c r="C86" s="10" t="s">
        <v>11</v>
      </c>
      <c r="D86" s="10" t="n">
        <v>6.9747</v>
      </c>
      <c r="E86" s="10"/>
      <c r="F86" s="10" t="n">
        <f aca="false">1.64127236281146+D86*0.348806877250506</f>
        <v>4.07409568957057</v>
      </c>
      <c r="G86" s="10"/>
    </row>
    <row r="87" s="12" customFormat="true" ht="13.2" hidden="false" customHeight="false" outlineLevel="0" collapsed="false">
      <c r="A87" s="10" t="s">
        <v>13</v>
      </c>
      <c r="B87" s="11" t="n">
        <v>22</v>
      </c>
      <c r="C87" s="10" t="s">
        <v>11</v>
      </c>
      <c r="D87" s="10" t="n">
        <v>7.0118</v>
      </c>
      <c r="E87" s="10"/>
      <c r="F87" s="10" t="n">
        <f aca="false">1.64127236281146+D87*0.348806877250506</f>
        <v>4.08703642471656</v>
      </c>
      <c r="G87" s="10"/>
    </row>
    <row r="88" s="12" customFormat="true" ht="13.2" hidden="false" customHeight="false" outlineLevel="0" collapsed="false">
      <c r="A88" s="10" t="s">
        <v>13</v>
      </c>
      <c r="B88" s="11" t="n">
        <v>23</v>
      </c>
      <c r="C88" s="10" t="s">
        <v>11</v>
      </c>
      <c r="D88" s="10" t="n">
        <v>7.0484</v>
      </c>
      <c r="E88" s="10"/>
      <c r="F88" s="10" t="n">
        <f aca="false">1.64127236281146+D88*0.348806877250506</f>
        <v>4.09980275642393</v>
      </c>
      <c r="G88" s="10"/>
    </row>
    <row r="89" s="12" customFormat="true" ht="13.2" hidden="false" customHeight="false" outlineLevel="0" collapsed="false">
      <c r="A89" s="10" t="s">
        <v>13</v>
      </c>
      <c r="B89" s="11" t="n">
        <v>24</v>
      </c>
      <c r="C89" s="10" t="s">
        <v>11</v>
      </c>
      <c r="D89" s="10" t="n">
        <v>7.0845</v>
      </c>
      <c r="E89" s="10"/>
      <c r="F89" s="10" t="n">
        <f aca="false">1.64127236281146+D89*0.348806877250506</f>
        <v>4.11239468469267</v>
      </c>
      <c r="G89" s="10"/>
    </row>
    <row r="90" s="12" customFormat="true" ht="13.2" hidden="false" customHeight="false" outlineLevel="0" collapsed="false">
      <c r="A90" s="10" t="s">
        <v>13</v>
      </c>
      <c r="B90" s="11" t="n">
        <v>25</v>
      </c>
      <c r="C90" s="10" t="s">
        <v>11</v>
      </c>
      <c r="D90" s="10" t="n">
        <v>7.1203</v>
      </c>
      <c r="E90" s="10"/>
      <c r="F90" s="10" t="n">
        <f aca="false">1.64127236281146+D90*0.348806877250506</f>
        <v>4.12488197089824</v>
      </c>
      <c r="G90" s="10"/>
    </row>
    <row r="91" s="12" customFormat="true" ht="13.2" hidden="false" customHeight="false" outlineLevel="0" collapsed="false">
      <c r="A91" s="10" t="s">
        <v>13</v>
      </c>
      <c r="B91" s="11" t="n">
        <v>26</v>
      </c>
      <c r="C91" s="10" t="s">
        <v>11</v>
      </c>
      <c r="D91" s="10" t="n">
        <v>7.1555</v>
      </c>
      <c r="E91" s="10"/>
      <c r="F91" s="10" t="n">
        <f aca="false">1.64127236281146+D91*0.348806877250506</f>
        <v>4.13715997297746</v>
      </c>
      <c r="G91" s="10"/>
    </row>
    <row r="92" s="12" customFormat="true" ht="13.2" hidden="false" customHeight="false" outlineLevel="0" collapsed="false">
      <c r="A92" s="10" t="s">
        <v>13</v>
      </c>
      <c r="B92" s="11" t="n">
        <v>27</v>
      </c>
      <c r="C92" s="10" t="s">
        <v>11</v>
      </c>
      <c r="D92" s="10" t="n">
        <v>7.1904</v>
      </c>
      <c r="E92" s="10"/>
      <c r="F92" s="10" t="n">
        <f aca="false">1.64127236281146+D92*0.348806877250506</f>
        <v>4.1493333329935</v>
      </c>
      <c r="G92" s="10"/>
    </row>
    <row r="93" s="12" customFormat="true" ht="13.2" hidden="false" customHeight="false" outlineLevel="0" collapsed="false">
      <c r="A93" s="10" t="s">
        <v>13</v>
      </c>
      <c r="B93" s="11" t="n">
        <v>28</v>
      </c>
      <c r="C93" s="10" t="s">
        <v>11</v>
      </c>
      <c r="D93" s="10" t="n">
        <v>7.2249</v>
      </c>
      <c r="E93" s="10"/>
      <c r="F93" s="10" t="n">
        <f aca="false">1.64127236281146+D93*0.348806877250506</f>
        <v>4.16136717025864</v>
      </c>
      <c r="G93" s="10"/>
    </row>
    <row r="94" s="12" customFormat="true" ht="13.2" hidden="false" customHeight="false" outlineLevel="0" collapsed="false">
      <c r="A94" s="10" t="s">
        <v>13</v>
      </c>
      <c r="B94" s="11" t="n">
        <v>29</v>
      </c>
      <c r="C94" s="10" t="s">
        <v>11</v>
      </c>
      <c r="D94" s="10" t="n">
        <v>7.2589</v>
      </c>
      <c r="E94" s="10"/>
      <c r="F94" s="10" t="n">
        <f aca="false">1.64127236281146+D94*0.348806877250506</f>
        <v>4.17322660408516</v>
      </c>
      <c r="G94" s="10"/>
    </row>
    <row r="95" s="12" customFormat="true" ht="13.2" hidden="false" customHeight="false" outlineLevel="0" collapsed="false">
      <c r="A95" s="10" t="s">
        <v>13</v>
      </c>
      <c r="B95" s="11" t="n">
        <v>30</v>
      </c>
      <c r="C95" s="10" t="s">
        <v>11</v>
      </c>
      <c r="D95" s="10" t="n">
        <v>7.2925</v>
      </c>
      <c r="E95" s="10"/>
      <c r="F95" s="10" t="n">
        <f aca="false">1.64127236281146+D95*0.348806877250506</f>
        <v>4.18494651516078</v>
      </c>
      <c r="G95" s="10"/>
    </row>
    <row r="96" s="12" customFormat="true" ht="13.2" hidden="false" customHeight="false" outlineLevel="0" collapsed="false">
      <c r="A96" s="10" t="s">
        <v>13</v>
      </c>
      <c r="B96" s="11" t="n">
        <v>31</v>
      </c>
      <c r="C96" s="10" t="s">
        <v>11</v>
      </c>
      <c r="D96" s="10" t="n">
        <v>7.3255</v>
      </c>
      <c r="E96" s="10"/>
      <c r="F96" s="10" t="n">
        <f aca="false">1.64127236281146+D96*0.348806877250506</f>
        <v>4.19645714211004</v>
      </c>
      <c r="G96" s="10"/>
    </row>
    <row r="97" customFormat="false" ht="13.2" hidden="false" customHeight="false" outlineLevel="0" collapsed="false">
      <c r="A97" s="10" t="s">
        <v>14</v>
      </c>
      <c r="B97" s="11" t="n">
        <v>1</v>
      </c>
      <c r="C97" s="10" t="s">
        <v>11</v>
      </c>
      <c r="D97" s="10" t="n">
        <v>7.3582</v>
      </c>
      <c r="E97" s="10" t="n">
        <f aca="false">AVERAGEA(D97:D126)</f>
        <v>7.75543333333333</v>
      </c>
      <c r="F97" s="10" t="n">
        <f aca="false">1.64127236281146+D97*0.348806877250506</f>
        <v>4.20786312699613</v>
      </c>
      <c r="G97" s="10" t="n">
        <f aca="false">AVERAGEA(F97:F126)</f>
        <v>4.34642084553594</v>
      </c>
    </row>
    <row r="98" customFormat="false" ht="13.2" hidden="false" customHeight="false" outlineLevel="0" collapsed="false">
      <c r="A98" s="10" t="s">
        <v>14</v>
      </c>
      <c r="B98" s="11" t="n">
        <v>2</v>
      </c>
      <c r="C98" s="10" t="s">
        <v>11</v>
      </c>
      <c r="D98" s="10" t="n">
        <v>7.3902</v>
      </c>
      <c r="E98" s="11"/>
      <c r="F98" s="10" t="n">
        <f aca="false">1.64127236281146+D98*0.348806877250506</f>
        <v>4.21902494706815</v>
      </c>
      <c r="G98" s="11"/>
    </row>
    <row r="99" customFormat="false" ht="13.2" hidden="false" customHeight="false" outlineLevel="0" collapsed="false">
      <c r="A99" s="10" t="s">
        <v>14</v>
      </c>
      <c r="B99" s="11" t="n">
        <v>3</v>
      </c>
      <c r="C99" s="10" t="s">
        <v>11</v>
      </c>
      <c r="D99" s="10" t="n">
        <v>7.4217</v>
      </c>
      <c r="E99" s="11"/>
      <c r="F99" s="10" t="n">
        <f aca="false">1.64127236281146+D99*0.348806877250506</f>
        <v>4.23001236370154</v>
      </c>
      <c r="G99" s="11"/>
    </row>
    <row r="100" customFormat="false" ht="13.2" hidden="false" customHeight="false" outlineLevel="0" collapsed="false">
      <c r="A100" s="10" t="s">
        <v>14</v>
      </c>
      <c r="B100" s="11" t="n">
        <v>4</v>
      </c>
      <c r="C100" s="10" t="s">
        <v>11</v>
      </c>
      <c r="D100" s="10" t="n">
        <v>7.4532</v>
      </c>
      <c r="E100" s="11"/>
      <c r="F100" s="10" t="n">
        <f aca="false">1.64127236281146+D100*0.348806877250506</f>
        <v>4.24099978033493</v>
      </c>
      <c r="G100" s="11"/>
    </row>
    <row r="101" customFormat="false" ht="13.2" hidden="false" customHeight="false" outlineLevel="0" collapsed="false">
      <c r="A101" s="10" t="s">
        <v>14</v>
      </c>
      <c r="B101" s="11" t="n">
        <v>5</v>
      </c>
      <c r="C101" s="10" t="s">
        <v>11</v>
      </c>
      <c r="D101" s="10" t="n">
        <v>7.4837</v>
      </c>
      <c r="E101" s="11"/>
      <c r="F101" s="10" t="n">
        <f aca="false">1.64127236281146+D101*0.348806877250506</f>
        <v>4.25163839009107</v>
      </c>
      <c r="G101" s="11"/>
    </row>
    <row r="102" customFormat="false" ht="13.2" hidden="false" customHeight="false" outlineLevel="0" collapsed="false">
      <c r="A102" s="10" t="s">
        <v>14</v>
      </c>
      <c r="B102" s="11" t="n">
        <v>6</v>
      </c>
      <c r="C102" s="10" t="s">
        <v>11</v>
      </c>
      <c r="D102" s="10" t="n">
        <v>7.5139</v>
      </c>
      <c r="E102" s="11"/>
      <c r="F102" s="10" t="n">
        <f aca="false">1.64127236281146+D102*0.348806877250506</f>
        <v>4.26217235778404</v>
      </c>
      <c r="G102" s="11"/>
    </row>
    <row r="103" customFormat="false" ht="13.2" hidden="false" customHeight="false" outlineLevel="0" collapsed="false">
      <c r="A103" s="10" t="s">
        <v>14</v>
      </c>
      <c r="B103" s="11" t="n">
        <v>7</v>
      </c>
      <c r="C103" s="10" t="s">
        <v>11</v>
      </c>
      <c r="D103" s="10" t="n">
        <v>7.5435</v>
      </c>
      <c r="E103" s="11"/>
      <c r="F103" s="10" t="n">
        <f aca="false">1.64127236281146+D103*0.348806877250506</f>
        <v>4.27249704135065</v>
      </c>
      <c r="G103" s="11"/>
    </row>
    <row r="104" customFormat="false" ht="13.2" hidden="false" customHeight="false" outlineLevel="0" collapsed="false">
      <c r="A104" s="10" t="s">
        <v>14</v>
      </c>
      <c r="B104" s="11" t="n">
        <v>8</v>
      </c>
      <c r="C104" s="10" t="s">
        <v>11</v>
      </c>
      <c r="D104" s="10" t="n">
        <v>7.5728</v>
      </c>
      <c r="E104" s="11"/>
      <c r="F104" s="10" t="n">
        <f aca="false">1.64127236281146+D104*0.348806877250506</f>
        <v>4.28271708285409</v>
      </c>
      <c r="G104" s="11"/>
    </row>
    <row r="105" customFormat="false" ht="13.2" hidden="false" customHeight="false" outlineLevel="0" collapsed="false">
      <c r="A105" s="10" t="s">
        <v>14</v>
      </c>
      <c r="B105" s="11" t="n">
        <v>9</v>
      </c>
      <c r="C105" s="10" t="s">
        <v>11</v>
      </c>
      <c r="D105" s="10" t="n">
        <v>7.6013</v>
      </c>
      <c r="E105" s="11"/>
      <c r="F105" s="10" t="n">
        <f aca="false">1.64127236281146+D105*0.348806877250506</f>
        <v>4.29265807885573</v>
      </c>
      <c r="G105" s="11"/>
    </row>
    <row r="106" customFormat="false" ht="13.2" hidden="false" customHeight="false" outlineLevel="0" collapsed="false">
      <c r="A106" s="10" t="s">
        <v>14</v>
      </c>
      <c r="B106" s="11" t="n">
        <v>10</v>
      </c>
      <c r="C106" s="10" t="s">
        <v>11</v>
      </c>
      <c r="D106" s="10" t="n">
        <v>7.6296</v>
      </c>
      <c r="E106" s="11"/>
      <c r="F106" s="10" t="n">
        <f aca="false">1.64127236281146+D106*0.348806877250506</f>
        <v>4.30252931348192</v>
      </c>
      <c r="G106" s="11"/>
    </row>
    <row r="107" customFormat="false" ht="13.2" hidden="false" customHeight="false" outlineLevel="0" collapsed="false">
      <c r="A107" s="10" t="s">
        <v>14</v>
      </c>
      <c r="B107" s="11" t="n">
        <v>11</v>
      </c>
      <c r="C107" s="10" t="s">
        <v>11</v>
      </c>
      <c r="D107" s="10" t="n">
        <v>7.6571</v>
      </c>
      <c r="E107" s="11"/>
      <c r="F107" s="10" t="n">
        <f aca="false">1.64127236281146+D107*0.348806877250506</f>
        <v>4.31212150260631</v>
      </c>
      <c r="G107" s="11"/>
    </row>
    <row r="108" customFormat="false" ht="13.2" hidden="false" customHeight="false" outlineLevel="0" collapsed="false">
      <c r="A108" s="10" t="s">
        <v>14</v>
      </c>
      <c r="B108" s="11" t="n">
        <v>12</v>
      </c>
      <c r="C108" s="10" t="s">
        <v>11</v>
      </c>
      <c r="D108" s="10" t="n">
        <v>7.6843</v>
      </c>
      <c r="E108" s="11"/>
      <c r="F108" s="10" t="n">
        <f aca="false">1.64127236281146+D108*0.348806877250506</f>
        <v>4.32160904966752</v>
      </c>
      <c r="G108" s="11"/>
    </row>
    <row r="109" customFormat="false" ht="13.2" hidden="false" customHeight="false" outlineLevel="0" collapsed="false">
      <c r="A109" s="10" t="s">
        <v>14</v>
      </c>
      <c r="B109" s="11" t="n">
        <v>13</v>
      </c>
      <c r="C109" s="10" t="s">
        <v>11</v>
      </c>
      <c r="D109" s="10" t="n">
        <v>7.7111</v>
      </c>
      <c r="E109" s="11"/>
      <c r="F109" s="10" t="n">
        <f aca="false">1.64127236281146+D109*0.348806877250506</f>
        <v>4.33095707397784</v>
      </c>
      <c r="G109" s="11"/>
    </row>
    <row r="110" customFormat="false" ht="13.2" hidden="false" customHeight="false" outlineLevel="0" collapsed="false">
      <c r="A110" s="10" t="s">
        <v>14</v>
      </c>
      <c r="B110" s="11" t="n">
        <v>14</v>
      </c>
      <c r="C110" s="10" t="s">
        <v>11</v>
      </c>
      <c r="D110" s="10" t="n">
        <v>7.7368</v>
      </c>
      <c r="E110" s="11"/>
      <c r="F110" s="10" t="n">
        <f aca="false">1.64127236281146+D110*0.348806877250506</f>
        <v>4.33992141072318</v>
      </c>
      <c r="G110" s="11"/>
    </row>
    <row r="111" customFormat="false" ht="13.2" hidden="false" customHeight="false" outlineLevel="0" collapsed="false">
      <c r="A111" s="10" t="s">
        <v>14</v>
      </c>
      <c r="B111" s="11" t="n">
        <v>15</v>
      </c>
      <c r="C111" s="10" t="s">
        <v>11</v>
      </c>
      <c r="D111" s="10" t="n">
        <v>7.7624</v>
      </c>
      <c r="E111" s="11"/>
      <c r="F111" s="10" t="n">
        <f aca="false">1.64127236281146+D111*0.348806877250506</f>
        <v>4.34885086678079</v>
      </c>
      <c r="G111" s="11"/>
    </row>
    <row r="112" customFormat="false" ht="13.2" hidden="false" customHeight="false" outlineLevel="0" collapsed="false">
      <c r="A112" s="10" t="s">
        <v>14</v>
      </c>
      <c r="B112" s="11" t="n">
        <v>16</v>
      </c>
      <c r="C112" s="10" t="s">
        <v>11</v>
      </c>
      <c r="D112" s="10" t="n">
        <v>7.7873</v>
      </c>
      <c r="E112" s="11"/>
      <c r="F112" s="10" t="n">
        <f aca="false">1.64127236281146+D112*0.348806877250506</f>
        <v>4.35753615802433</v>
      </c>
      <c r="G112" s="11"/>
    </row>
    <row r="113" customFormat="false" ht="13.2" hidden="false" customHeight="false" outlineLevel="0" collapsed="false">
      <c r="A113" s="10" t="s">
        <v>14</v>
      </c>
      <c r="B113" s="11" t="n">
        <v>17</v>
      </c>
      <c r="C113" s="10" t="s">
        <v>11</v>
      </c>
      <c r="D113" s="10" t="n">
        <v>7.8118</v>
      </c>
      <c r="E113" s="11"/>
      <c r="F113" s="10" t="n">
        <f aca="false">1.64127236281146+D113*0.348806877250506</f>
        <v>4.36608192651696</v>
      </c>
      <c r="G113" s="11"/>
    </row>
    <row r="114" customFormat="false" ht="13.2" hidden="false" customHeight="false" outlineLevel="0" collapsed="false">
      <c r="A114" s="10" t="s">
        <v>14</v>
      </c>
      <c r="B114" s="11" t="n">
        <v>18</v>
      </c>
      <c r="C114" s="10" t="s">
        <v>11</v>
      </c>
      <c r="D114" s="10" t="n">
        <v>7.8357</v>
      </c>
      <c r="E114" s="11"/>
      <c r="F114" s="10" t="n">
        <f aca="false">1.64127236281146+D114*0.348806877250506</f>
        <v>4.37441841088325</v>
      </c>
      <c r="G114" s="11"/>
    </row>
    <row r="115" customFormat="false" ht="13.2" hidden="false" customHeight="false" outlineLevel="0" collapsed="false">
      <c r="A115" s="10" t="s">
        <v>14</v>
      </c>
      <c r="B115" s="11" t="n">
        <v>19</v>
      </c>
      <c r="C115" s="10" t="s">
        <v>11</v>
      </c>
      <c r="D115" s="10" t="n">
        <v>7.8592</v>
      </c>
      <c r="E115" s="11"/>
      <c r="F115" s="10" t="n">
        <f aca="false">1.64127236281146+D115*0.348806877250506</f>
        <v>4.38261537249864</v>
      </c>
      <c r="G115" s="11"/>
    </row>
    <row r="116" customFormat="false" ht="13.2" hidden="false" customHeight="false" outlineLevel="0" collapsed="false">
      <c r="A116" s="10" t="s">
        <v>14</v>
      </c>
      <c r="B116" s="11" t="n">
        <v>20</v>
      </c>
      <c r="C116" s="10" t="s">
        <v>11</v>
      </c>
      <c r="D116" s="10" t="n">
        <v>7.8822</v>
      </c>
      <c r="E116" s="11"/>
      <c r="F116" s="10" t="n">
        <f aca="false">1.64127236281146+D116*0.348806877250506</f>
        <v>4.3906379306754</v>
      </c>
      <c r="G116" s="11"/>
    </row>
    <row r="117" customFormat="false" ht="13.2" hidden="false" customHeight="false" outlineLevel="0" collapsed="false">
      <c r="A117" s="10" t="s">
        <v>14</v>
      </c>
      <c r="B117" s="11" t="n">
        <v>21</v>
      </c>
      <c r="C117" s="10" t="s">
        <v>11</v>
      </c>
      <c r="D117" s="10" t="n">
        <v>7.9043</v>
      </c>
      <c r="E117" s="11"/>
      <c r="F117" s="10" t="n">
        <f aca="false">1.64127236281146+D117*0.348806877250506</f>
        <v>4.39834656266264</v>
      </c>
      <c r="G117" s="11"/>
    </row>
    <row r="118" customFormat="false" ht="13.2" hidden="false" customHeight="false" outlineLevel="0" collapsed="false">
      <c r="A118" s="10" t="s">
        <v>14</v>
      </c>
      <c r="B118" s="11" t="n">
        <v>22</v>
      </c>
      <c r="C118" s="10" t="s">
        <v>11</v>
      </c>
      <c r="D118" s="10" t="n">
        <v>7.9264</v>
      </c>
      <c r="E118" s="11"/>
      <c r="F118" s="10" t="n">
        <f aca="false">1.64127236281146+D118*0.348806877250506</f>
        <v>4.40605519464987</v>
      </c>
      <c r="G118" s="11"/>
    </row>
    <row r="119" customFormat="false" ht="13.2" hidden="false" customHeight="false" outlineLevel="0" collapsed="false">
      <c r="A119" s="10" t="s">
        <v>14</v>
      </c>
      <c r="B119" s="11" t="n">
        <v>23</v>
      </c>
      <c r="C119" s="10" t="s">
        <v>11</v>
      </c>
      <c r="D119" s="10" t="n">
        <v>7.9477</v>
      </c>
      <c r="E119" s="11"/>
      <c r="F119" s="10" t="n">
        <f aca="false">1.64127236281146+D119*0.348806877250506</f>
        <v>4.41348478113531</v>
      </c>
      <c r="G119" s="11"/>
    </row>
    <row r="120" customFormat="false" ht="13.2" hidden="false" customHeight="false" outlineLevel="0" collapsed="false">
      <c r="A120" s="10" t="s">
        <v>14</v>
      </c>
      <c r="B120" s="11" t="n">
        <v>24</v>
      </c>
      <c r="C120" s="10" t="s">
        <v>11</v>
      </c>
      <c r="D120" s="10" t="n">
        <v>7.9685</v>
      </c>
      <c r="E120" s="11"/>
      <c r="F120" s="10" t="n">
        <f aca="false">1.64127236281146+D120*0.348806877250506</f>
        <v>4.42073996418212</v>
      </c>
      <c r="G120" s="11"/>
    </row>
    <row r="121" customFormat="false" ht="13.2" hidden="false" customHeight="false" outlineLevel="0" collapsed="false">
      <c r="A121" s="10" t="s">
        <v>14</v>
      </c>
      <c r="B121" s="11" t="n">
        <v>25</v>
      </c>
      <c r="C121" s="10" t="s">
        <v>11</v>
      </c>
      <c r="D121" s="10" t="n">
        <v>7.9889</v>
      </c>
      <c r="E121" s="11"/>
      <c r="F121" s="10" t="n">
        <f aca="false">1.64127236281146+D121*0.348806877250506</f>
        <v>4.42785562447803</v>
      </c>
      <c r="G121" s="11"/>
    </row>
    <row r="122" customFormat="false" ht="13.2" hidden="false" customHeight="false" outlineLevel="0" collapsed="false">
      <c r="A122" s="10" t="s">
        <v>14</v>
      </c>
      <c r="B122" s="11" t="n">
        <v>26</v>
      </c>
      <c r="C122" s="10" t="s">
        <v>11</v>
      </c>
      <c r="D122" s="10" t="n">
        <v>8.0089</v>
      </c>
      <c r="E122" s="11"/>
      <c r="F122" s="10" t="n">
        <f aca="false">1.64127236281146+D122*0.348806877250506</f>
        <v>4.43483176202304</v>
      </c>
      <c r="G122" s="11"/>
    </row>
    <row r="123" customFormat="false" ht="13.2" hidden="false" customHeight="false" outlineLevel="0" collapsed="false">
      <c r="A123" s="10" t="s">
        <v>14</v>
      </c>
      <c r="B123" s="11" t="n">
        <v>27</v>
      </c>
      <c r="C123" s="10" t="s">
        <v>11</v>
      </c>
      <c r="D123" s="10" t="n">
        <v>8.0277</v>
      </c>
      <c r="E123" s="11"/>
      <c r="F123" s="10" t="n">
        <f aca="false">1.64127236281146+D123*0.348806877250506</f>
        <v>4.44138933131535</v>
      </c>
      <c r="G123" s="11"/>
    </row>
    <row r="124" customFormat="false" ht="13.2" hidden="false" customHeight="false" outlineLevel="0" collapsed="false">
      <c r="A124" s="10" t="s">
        <v>14</v>
      </c>
      <c r="B124" s="11" t="n">
        <v>28</v>
      </c>
      <c r="C124" s="10" t="s">
        <v>11</v>
      </c>
      <c r="D124" s="10" t="n">
        <v>8.0469</v>
      </c>
      <c r="E124" s="11"/>
      <c r="F124" s="10" t="n">
        <f aca="false">1.64127236281146+D124*0.348806877250506</f>
        <v>4.44808642335856</v>
      </c>
      <c r="G124" s="11"/>
    </row>
    <row r="125" customFormat="false" ht="13.2" hidden="false" customHeight="false" outlineLevel="0" collapsed="false">
      <c r="A125" s="10" t="s">
        <v>14</v>
      </c>
      <c r="B125" s="11" t="n">
        <v>29</v>
      </c>
      <c r="C125" s="10" t="s">
        <v>11</v>
      </c>
      <c r="D125" s="10" t="n">
        <v>8.065</v>
      </c>
      <c r="E125" s="11"/>
      <c r="F125" s="10" t="n">
        <f aca="false">1.64127236281146+D125*0.348806877250506</f>
        <v>4.45439982783679</v>
      </c>
      <c r="G125" s="11"/>
    </row>
    <row r="126" customFormat="false" ht="13.2" hidden="false" customHeight="false" outlineLevel="0" collapsed="false">
      <c r="A126" s="10" t="s">
        <v>14</v>
      </c>
      <c r="B126" s="11" t="n">
        <v>30</v>
      </c>
      <c r="C126" s="10" t="s">
        <v>11</v>
      </c>
      <c r="D126" s="10" t="n">
        <v>8.0827</v>
      </c>
      <c r="E126" s="11"/>
      <c r="F126" s="10" t="n">
        <f aca="false">1.64127236281146+D126*0.348806877250506</f>
        <v>4.46057370956413</v>
      </c>
      <c r="G126" s="11"/>
    </row>
    <row r="127" customFormat="false" ht="13.2" hidden="false" customHeight="false" outlineLevel="0" collapsed="false">
      <c r="A127" s="10" t="s">
        <v>15</v>
      </c>
      <c r="B127" s="11" t="n">
        <v>1</v>
      </c>
      <c r="C127" s="11" t="s">
        <v>11</v>
      </c>
      <c r="D127" s="10" t="n">
        <v>8.1</v>
      </c>
      <c r="E127" s="10" t="n">
        <f aca="false">AVERAGEA(D127:D157)</f>
        <v>8.28594838709677</v>
      </c>
      <c r="F127" s="10" t="n">
        <f aca="false">1.64127236281146+D127*0.348806877250506</f>
        <v>4.46660806854056</v>
      </c>
      <c r="G127" s="10" t="n">
        <f aca="false">AVERAGEA(F127:F157)</f>
        <v>4.53146814477355</v>
      </c>
    </row>
    <row r="128" customFormat="false" ht="13.2" hidden="false" customHeight="false" outlineLevel="0" collapsed="false">
      <c r="A128" s="10" t="s">
        <v>15</v>
      </c>
      <c r="B128" s="11" t="n">
        <v>2</v>
      </c>
      <c r="C128" s="11" t="s">
        <v>11</v>
      </c>
      <c r="D128" s="10" t="n">
        <v>8.1168</v>
      </c>
      <c r="E128" s="11"/>
      <c r="F128" s="10" t="n">
        <f aca="false">1.64127236281146+D128*0.348806877250506</f>
        <v>4.47246802407837</v>
      </c>
      <c r="G128" s="11"/>
    </row>
    <row r="129" customFormat="false" ht="13.2" hidden="false" customHeight="false" outlineLevel="0" collapsed="false">
      <c r="A129" s="10" t="s">
        <v>15</v>
      </c>
      <c r="B129" s="11" t="n">
        <v>3</v>
      </c>
      <c r="C129" s="11" t="s">
        <v>11</v>
      </c>
      <c r="D129" s="10" t="n">
        <v>8.133</v>
      </c>
      <c r="E129" s="11"/>
      <c r="F129" s="10" t="n">
        <f aca="false">1.64127236281146+D129*0.348806877250506</f>
        <v>4.47811869548983</v>
      </c>
      <c r="G129" s="11"/>
    </row>
    <row r="130" customFormat="false" ht="13.2" hidden="false" customHeight="false" outlineLevel="0" collapsed="false">
      <c r="A130" s="10" t="s">
        <v>15</v>
      </c>
      <c r="B130" s="11" t="n">
        <v>4</v>
      </c>
      <c r="C130" s="11" t="s">
        <v>11</v>
      </c>
      <c r="D130" s="10" t="n">
        <v>8.1488</v>
      </c>
      <c r="E130" s="11"/>
      <c r="F130" s="10" t="n">
        <f aca="false">1.64127236281146+D130*0.348806877250506</f>
        <v>4.48362984415038</v>
      </c>
      <c r="G130" s="11"/>
    </row>
    <row r="131" customFormat="false" ht="13.2" hidden="false" customHeight="false" outlineLevel="0" collapsed="false">
      <c r="A131" s="10" t="s">
        <v>15</v>
      </c>
      <c r="B131" s="11" t="n">
        <v>5</v>
      </c>
      <c r="C131" s="11" t="s">
        <v>11</v>
      </c>
      <c r="D131" s="10" t="n">
        <v>8.1642</v>
      </c>
      <c r="E131" s="11"/>
      <c r="F131" s="10" t="n">
        <f aca="false">1.64127236281146+D131*0.348806877250506</f>
        <v>4.48900147006004</v>
      </c>
      <c r="G131" s="11"/>
    </row>
    <row r="132" customFormat="false" ht="13.2" hidden="false" customHeight="false" outlineLevel="0" collapsed="false">
      <c r="A132" s="10" t="s">
        <v>15</v>
      </c>
      <c r="B132" s="11" t="n">
        <v>6</v>
      </c>
      <c r="C132" s="11" t="s">
        <v>11</v>
      </c>
      <c r="D132" s="10" t="n">
        <v>8.1789</v>
      </c>
      <c r="E132" s="11"/>
      <c r="F132" s="10" t="n">
        <f aca="false">1.64127236281146+D132*0.348806877250506</f>
        <v>4.49412893115562</v>
      </c>
      <c r="G132" s="11"/>
    </row>
    <row r="133" customFormat="false" ht="13.2" hidden="false" customHeight="false" outlineLevel="0" collapsed="false">
      <c r="A133" s="10" t="s">
        <v>15</v>
      </c>
      <c r="B133" s="11" t="n">
        <v>7</v>
      </c>
      <c r="C133" s="11" t="s">
        <v>11</v>
      </c>
      <c r="D133" s="10" t="n">
        <v>8.1935</v>
      </c>
      <c r="E133" s="11"/>
      <c r="F133" s="10" t="n">
        <f aca="false">1.64127236281146+D133*0.348806877250506</f>
        <v>4.49922151156348</v>
      </c>
      <c r="G133" s="11"/>
    </row>
    <row r="134" customFormat="false" ht="13.2" hidden="false" customHeight="false" outlineLevel="0" collapsed="false">
      <c r="A134" s="10" t="s">
        <v>15</v>
      </c>
      <c r="B134" s="11" t="n">
        <v>8</v>
      </c>
      <c r="C134" s="11" t="s">
        <v>11</v>
      </c>
      <c r="D134" s="10" t="n">
        <v>8.2074</v>
      </c>
      <c r="E134" s="11"/>
      <c r="F134" s="10" t="n">
        <f aca="false">1.64127236281146+D134*0.348806877250506</f>
        <v>4.50406992715726</v>
      </c>
      <c r="G134" s="11"/>
    </row>
    <row r="135" customFormat="false" ht="13.2" hidden="false" customHeight="false" outlineLevel="0" collapsed="false">
      <c r="A135" s="10" t="s">
        <v>15</v>
      </c>
      <c r="B135" s="11" t="n">
        <v>9</v>
      </c>
      <c r="C135" s="11" t="s">
        <v>11</v>
      </c>
      <c r="D135" s="10" t="n">
        <v>8.2207</v>
      </c>
      <c r="E135" s="11"/>
      <c r="F135" s="10" t="n">
        <f aca="false">1.64127236281146+D135*0.348806877250506</f>
        <v>4.5087090586247</v>
      </c>
      <c r="G135" s="11"/>
    </row>
    <row r="136" customFormat="false" ht="13.2" hidden="false" customHeight="false" outlineLevel="0" collapsed="false">
      <c r="A136" s="10" t="s">
        <v>15</v>
      </c>
      <c r="B136" s="11" t="n">
        <v>10</v>
      </c>
      <c r="C136" s="11" t="s">
        <v>11</v>
      </c>
      <c r="D136" s="10" t="n">
        <v>8.2337</v>
      </c>
      <c r="E136" s="11"/>
      <c r="F136" s="10" t="n">
        <f aca="false">1.64127236281146+D136*0.348806877250506</f>
        <v>4.51324354802895</v>
      </c>
      <c r="G136" s="11"/>
    </row>
    <row r="137" customFormat="false" ht="13.2" hidden="false" customHeight="false" outlineLevel="0" collapsed="false">
      <c r="A137" s="10" t="s">
        <v>15</v>
      </c>
      <c r="B137" s="11" t="n">
        <v>11</v>
      </c>
      <c r="C137" s="11" t="s">
        <v>11</v>
      </c>
      <c r="D137" s="10" t="n">
        <v>8.2464</v>
      </c>
      <c r="E137" s="11"/>
      <c r="F137" s="10" t="n">
        <f aca="false">1.64127236281146+D137*0.348806877250506</f>
        <v>4.51767339537003</v>
      </c>
      <c r="G137" s="11"/>
    </row>
    <row r="138" customFormat="false" ht="13.2" hidden="false" customHeight="false" outlineLevel="0" collapsed="false">
      <c r="A138" s="10" t="s">
        <v>15</v>
      </c>
      <c r="B138" s="11" t="n">
        <v>12</v>
      </c>
      <c r="C138" s="11" t="s">
        <v>11</v>
      </c>
      <c r="D138" s="10" t="n">
        <v>8.2583</v>
      </c>
      <c r="E138" s="11"/>
      <c r="F138" s="10" t="n">
        <f aca="false">1.64127236281146+D138*0.348806877250506</f>
        <v>4.52182419720931</v>
      </c>
      <c r="G138" s="11"/>
    </row>
    <row r="139" customFormat="false" ht="13.2" hidden="false" customHeight="false" outlineLevel="0" collapsed="false">
      <c r="A139" s="10" t="s">
        <v>15</v>
      </c>
      <c r="B139" s="11" t="n">
        <v>13</v>
      </c>
      <c r="C139" s="11" t="s">
        <v>11</v>
      </c>
      <c r="D139" s="10" t="n">
        <v>8.27</v>
      </c>
      <c r="E139" s="11"/>
      <c r="F139" s="10" t="n">
        <f aca="false">1.64127236281146+D139*0.348806877250506</f>
        <v>4.52590523767315</v>
      </c>
      <c r="G139" s="11"/>
    </row>
    <row r="140" customFormat="false" ht="13.2" hidden="false" customHeight="false" outlineLevel="0" collapsed="false">
      <c r="A140" s="10" t="s">
        <v>15</v>
      </c>
      <c r="B140" s="11" t="n">
        <v>14</v>
      </c>
      <c r="C140" s="11" t="s">
        <v>11</v>
      </c>
      <c r="D140" s="10" t="n">
        <v>8.2813</v>
      </c>
      <c r="E140" s="11"/>
      <c r="F140" s="10" t="n">
        <f aca="false">1.64127236281146+D140*0.348806877250506</f>
        <v>4.52984675538608</v>
      </c>
      <c r="G140" s="11"/>
    </row>
    <row r="141" customFormat="false" ht="13.2" hidden="false" customHeight="false" outlineLevel="0" collapsed="false">
      <c r="A141" s="10" t="s">
        <v>15</v>
      </c>
      <c r="B141" s="11" t="n">
        <v>15</v>
      </c>
      <c r="C141" s="11" t="s">
        <v>11</v>
      </c>
      <c r="D141" s="10" t="n">
        <v>8.2922</v>
      </c>
      <c r="E141" s="11"/>
      <c r="F141" s="10" t="n">
        <f aca="false">1.64127236281146+D141*0.348806877250506</f>
        <v>4.53364875034811</v>
      </c>
      <c r="G141" s="11"/>
    </row>
    <row r="142" customFormat="false" ht="13.2" hidden="false" customHeight="false" outlineLevel="0" collapsed="false">
      <c r="A142" s="10" t="s">
        <v>15</v>
      </c>
      <c r="B142" s="11" t="n">
        <v>16</v>
      </c>
      <c r="C142" s="11" t="s">
        <v>11</v>
      </c>
      <c r="D142" s="10" t="n">
        <v>8.3025</v>
      </c>
      <c r="E142" s="11"/>
      <c r="F142" s="10" t="n">
        <f aca="false">1.64127236281146+D142*0.348806877250506</f>
        <v>4.53724146118379</v>
      </c>
      <c r="G142" s="11"/>
    </row>
    <row r="143" customFormat="false" ht="13.2" hidden="false" customHeight="false" outlineLevel="0" collapsed="false">
      <c r="A143" s="10" t="s">
        <v>15</v>
      </c>
      <c r="B143" s="11" t="n">
        <v>17</v>
      </c>
      <c r="C143" s="11" t="s">
        <v>11</v>
      </c>
      <c r="D143" s="10" t="n">
        <v>8.3124</v>
      </c>
      <c r="E143" s="11"/>
      <c r="F143" s="10" t="n">
        <f aca="false">1.64127236281146+D143*0.348806877250506</f>
        <v>4.54069464926857</v>
      </c>
      <c r="G143" s="11"/>
    </row>
    <row r="144" customFormat="false" ht="13.2" hidden="false" customHeight="false" outlineLevel="0" collapsed="false">
      <c r="A144" s="10" t="s">
        <v>15</v>
      </c>
      <c r="B144" s="11" t="n">
        <v>18</v>
      </c>
      <c r="C144" s="11" t="s">
        <v>11</v>
      </c>
      <c r="D144" s="10" t="n">
        <v>8.3222</v>
      </c>
      <c r="E144" s="11"/>
      <c r="F144" s="10" t="n">
        <f aca="false">1.64127236281146+D144*0.348806877250506</f>
        <v>4.54411295666562</v>
      </c>
      <c r="G144" s="11"/>
    </row>
    <row r="145" customFormat="false" ht="13.2" hidden="false" customHeight="false" outlineLevel="0" collapsed="false">
      <c r="A145" s="10" t="s">
        <v>15</v>
      </c>
      <c r="B145" s="11" t="n">
        <v>19</v>
      </c>
      <c r="C145" s="11" t="s">
        <v>11</v>
      </c>
      <c r="D145" s="10" t="n">
        <v>8.3314</v>
      </c>
      <c r="E145" s="11"/>
      <c r="F145" s="10" t="n">
        <f aca="false">1.64127236281146+D145*0.348806877250506</f>
        <v>4.54732197993633</v>
      </c>
      <c r="G145" s="11"/>
    </row>
    <row r="146" customFormat="false" ht="13.2" hidden="false" customHeight="false" outlineLevel="0" collapsed="false">
      <c r="A146" s="10" t="s">
        <v>15</v>
      </c>
      <c r="B146" s="11" t="n">
        <v>20</v>
      </c>
      <c r="C146" s="11" t="s">
        <v>11</v>
      </c>
      <c r="D146" s="10" t="n">
        <v>8.34</v>
      </c>
      <c r="E146" s="11"/>
      <c r="F146" s="10" t="n">
        <f aca="false">1.64127236281146+D146*0.348806877250506</f>
        <v>4.55032171908068</v>
      </c>
      <c r="G146" s="11"/>
    </row>
    <row r="147" customFormat="false" ht="13.2" hidden="false" customHeight="false" outlineLevel="0" collapsed="false">
      <c r="A147" s="10" t="s">
        <v>15</v>
      </c>
      <c r="B147" s="11" t="n">
        <v>21</v>
      </c>
      <c r="C147" s="11" t="s">
        <v>11</v>
      </c>
      <c r="D147" s="10" t="n">
        <v>8.3483</v>
      </c>
      <c r="E147" s="11"/>
      <c r="F147" s="10" t="n">
        <f aca="false">1.64127236281146+D147*0.348806877250506</f>
        <v>4.55321681616186</v>
      </c>
      <c r="G147" s="11"/>
    </row>
    <row r="148" customFormat="false" ht="13.2" hidden="false" customHeight="false" outlineLevel="0" collapsed="false">
      <c r="A148" s="10" t="s">
        <v>15</v>
      </c>
      <c r="B148" s="11" t="n">
        <v>22</v>
      </c>
      <c r="C148" s="11" t="s">
        <v>11</v>
      </c>
      <c r="D148" s="10" t="n">
        <v>8.3564</v>
      </c>
      <c r="E148" s="11"/>
      <c r="F148" s="10" t="n">
        <f aca="false">1.64127236281146+D148*0.348806877250506</f>
        <v>4.55604215186759</v>
      </c>
      <c r="G148" s="11"/>
    </row>
    <row r="149" customFormat="false" ht="13.2" hidden="false" customHeight="false" outlineLevel="0" collapsed="false">
      <c r="A149" s="10" t="s">
        <v>15</v>
      </c>
      <c r="B149" s="11" t="n">
        <v>23</v>
      </c>
      <c r="C149" s="11" t="s">
        <v>11</v>
      </c>
      <c r="D149" s="10" t="n">
        <v>8.364</v>
      </c>
      <c r="E149" s="11"/>
      <c r="F149" s="10" t="n">
        <f aca="false">1.64127236281146+D149*0.348806877250506</f>
        <v>4.55869308413469</v>
      </c>
      <c r="G149" s="11"/>
    </row>
    <row r="150" customFormat="false" ht="13.2" hidden="false" customHeight="false" outlineLevel="0" collapsed="false">
      <c r="A150" s="10" t="s">
        <v>15</v>
      </c>
      <c r="B150" s="11" t="n">
        <v>24</v>
      </c>
      <c r="C150" s="11" t="s">
        <v>11</v>
      </c>
      <c r="D150" s="10" t="n">
        <v>8.3711</v>
      </c>
      <c r="E150" s="11"/>
      <c r="F150" s="10" t="n">
        <f aca="false">1.64127236281146+D150*0.348806877250506</f>
        <v>4.56116961296317</v>
      </c>
      <c r="G150" s="11"/>
    </row>
    <row r="151" customFormat="false" ht="13.2" hidden="false" customHeight="false" outlineLevel="0" collapsed="false">
      <c r="A151" s="10" t="s">
        <v>15</v>
      </c>
      <c r="B151" s="11" t="n">
        <v>25</v>
      </c>
      <c r="C151" s="11" t="s">
        <v>11</v>
      </c>
      <c r="D151" s="10" t="n">
        <v>8.3781</v>
      </c>
      <c r="E151" s="11"/>
      <c r="F151" s="10" t="n">
        <f aca="false">1.64127236281146+D151*0.348806877250506</f>
        <v>4.56361126110392</v>
      </c>
      <c r="G151" s="11"/>
    </row>
    <row r="152" customFormat="false" ht="13.2" hidden="false" customHeight="false" outlineLevel="0" collapsed="false">
      <c r="A152" s="10" t="s">
        <v>15</v>
      </c>
      <c r="B152" s="11" t="n">
        <v>26</v>
      </c>
      <c r="C152" s="11" t="s">
        <v>11</v>
      </c>
      <c r="D152" s="10" t="n">
        <v>8.3846</v>
      </c>
      <c r="E152" s="11"/>
      <c r="F152" s="10" t="n">
        <f aca="false">1.64127236281146+D152*0.348806877250506</f>
        <v>4.56587850580605</v>
      </c>
      <c r="G152" s="11"/>
    </row>
    <row r="153" customFormat="false" ht="13.2" hidden="false" customHeight="false" outlineLevel="0" collapsed="false">
      <c r="A153" s="10" t="s">
        <v>15</v>
      </c>
      <c r="B153" s="11" t="n">
        <v>27</v>
      </c>
      <c r="C153" s="11" t="s">
        <v>11</v>
      </c>
      <c r="D153" s="10" t="n">
        <v>8.3908</v>
      </c>
      <c r="E153" s="11"/>
      <c r="F153" s="10" t="n">
        <f aca="false">1.64127236281146+D153*0.348806877250506</f>
        <v>4.56804110844501</v>
      </c>
      <c r="G153" s="11"/>
    </row>
    <row r="154" customFormat="false" ht="13.2" hidden="false" customHeight="false" outlineLevel="0" collapsed="false">
      <c r="A154" s="10" t="s">
        <v>15</v>
      </c>
      <c r="B154" s="11" t="n">
        <v>28</v>
      </c>
      <c r="C154" s="11" t="s">
        <v>11</v>
      </c>
      <c r="D154" s="10" t="n">
        <v>8.3964</v>
      </c>
      <c r="E154" s="11"/>
      <c r="F154" s="10" t="n">
        <f aca="false">1.64127236281146+D154*0.348806877250506</f>
        <v>4.56999442695761</v>
      </c>
      <c r="G154" s="11"/>
    </row>
    <row r="155" customFormat="false" ht="13.2" hidden="false" customHeight="false" outlineLevel="0" collapsed="false">
      <c r="A155" s="10" t="s">
        <v>15</v>
      </c>
      <c r="B155" s="11" t="n">
        <v>29</v>
      </c>
      <c r="C155" s="11" t="s">
        <v>11</v>
      </c>
      <c r="D155" s="10" t="n">
        <v>8.402</v>
      </c>
      <c r="E155" s="11"/>
      <c r="F155" s="10" t="n">
        <f aca="false">1.64127236281146+D155*0.348806877250506</f>
        <v>4.57194774547021</v>
      </c>
      <c r="G155" s="11"/>
    </row>
    <row r="156" customFormat="false" ht="13.2" hidden="false" customHeight="false" outlineLevel="0" collapsed="false">
      <c r="A156" s="10" t="s">
        <v>15</v>
      </c>
      <c r="B156" s="11" t="n">
        <v>30</v>
      </c>
      <c r="C156" s="11" t="s">
        <v>11</v>
      </c>
      <c r="D156" s="10" t="n">
        <v>8.4072</v>
      </c>
      <c r="E156" s="11"/>
      <c r="F156" s="10" t="n">
        <f aca="false">1.64127236281146+D156*0.348806877250506</f>
        <v>4.57376154123191</v>
      </c>
      <c r="G156" s="11"/>
    </row>
    <row r="157" customFormat="false" ht="13.2" hidden="false" customHeight="false" outlineLevel="0" collapsed="false">
      <c r="A157" s="10" t="s">
        <v>15</v>
      </c>
      <c r="B157" s="11" t="n">
        <v>31</v>
      </c>
      <c r="C157" s="11" t="s">
        <v>11</v>
      </c>
      <c r="D157" s="10" t="n">
        <v>8.4118</v>
      </c>
      <c r="E157" s="11"/>
      <c r="F157" s="10" t="n">
        <f aca="false">1.64127236281146+D157*0.348806877250506</f>
        <v>4.57536605286727</v>
      </c>
      <c r="G157" s="11"/>
    </row>
    <row r="158" customFormat="false" ht="13.2" hidden="false" customHeight="false" outlineLevel="0" collapsed="false">
      <c r="A158" s="10" t="s">
        <v>16</v>
      </c>
      <c r="B158" s="11" t="n">
        <v>1</v>
      </c>
      <c r="C158" s="11" t="s">
        <v>11</v>
      </c>
      <c r="D158" s="10" t="n">
        <v>8.4165</v>
      </c>
      <c r="E158" s="10" t="n">
        <f aca="false">AVERAGEA(D158:D187)</f>
        <v>8.43786</v>
      </c>
      <c r="F158" s="10" t="n">
        <f aca="false">1.64127236281146+D158*0.348806877250506</f>
        <v>4.57700544519034</v>
      </c>
      <c r="G158" s="10" t="n">
        <f aca="false">AVERAGEA(F158:F187)</f>
        <v>4.58445596008842</v>
      </c>
    </row>
    <row r="159" customFormat="false" ht="13.2" hidden="false" customHeight="false" outlineLevel="0" collapsed="false">
      <c r="A159" s="10" t="s">
        <v>16</v>
      </c>
      <c r="B159" s="11" t="n">
        <v>2</v>
      </c>
      <c r="C159" s="11" t="s">
        <v>11</v>
      </c>
      <c r="D159" s="10" t="n">
        <v>8.4206</v>
      </c>
      <c r="E159" s="11"/>
      <c r="F159" s="10" t="n">
        <f aca="false">1.64127236281146+D159*0.348806877250506</f>
        <v>4.57843555338707</v>
      </c>
      <c r="G159" s="11"/>
    </row>
    <row r="160" customFormat="false" ht="13.2" hidden="false" customHeight="false" outlineLevel="0" collapsed="false">
      <c r="A160" s="10" t="s">
        <v>16</v>
      </c>
      <c r="B160" s="11" t="n">
        <v>3</v>
      </c>
      <c r="C160" s="11" t="s">
        <v>11</v>
      </c>
      <c r="D160" s="10" t="n">
        <v>8.4245</v>
      </c>
      <c r="E160" s="11"/>
      <c r="F160" s="10" t="n">
        <f aca="false">1.64127236281146+D160*0.348806877250506</f>
        <v>4.57979590020835</v>
      </c>
      <c r="G160" s="11"/>
    </row>
    <row r="161" customFormat="false" ht="13.2" hidden="false" customHeight="false" outlineLevel="0" collapsed="false">
      <c r="A161" s="10" t="s">
        <v>16</v>
      </c>
      <c r="B161" s="11" t="n">
        <v>4</v>
      </c>
      <c r="C161" s="11" t="s">
        <v>11</v>
      </c>
      <c r="D161" s="10" t="n">
        <v>8.4279</v>
      </c>
      <c r="E161" s="11"/>
      <c r="F161" s="10" t="n">
        <f aca="false">1.64127236281146+D161*0.348806877250506</f>
        <v>4.580981843591</v>
      </c>
      <c r="G161" s="11"/>
    </row>
    <row r="162" customFormat="false" ht="13.2" hidden="false" customHeight="false" outlineLevel="0" collapsed="false">
      <c r="A162" s="10" t="s">
        <v>16</v>
      </c>
      <c r="B162" s="11" t="n">
        <v>5</v>
      </c>
      <c r="C162" s="11" t="s">
        <v>11</v>
      </c>
      <c r="D162" s="10" t="n">
        <v>8.4311</v>
      </c>
      <c r="E162" s="11"/>
      <c r="F162" s="10" t="n">
        <f aca="false">1.64127236281146+D162*0.348806877250506</f>
        <v>4.5820980255982</v>
      </c>
      <c r="G162" s="11"/>
    </row>
    <row r="163" customFormat="false" ht="13.2" hidden="false" customHeight="false" outlineLevel="0" collapsed="false">
      <c r="A163" s="10" t="s">
        <v>16</v>
      </c>
      <c r="B163" s="11" t="n">
        <v>6</v>
      </c>
      <c r="C163" s="11" t="s">
        <v>11</v>
      </c>
      <c r="D163" s="10" t="n">
        <v>8.4342</v>
      </c>
      <c r="E163" s="11"/>
      <c r="F163" s="10" t="n">
        <f aca="false">1.64127236281146+D163*0.348806877250506</f>
        <v>4.58317932691768</v>
      </c>
      <c r="G163" s="11"/>
    </row>
    <row r="164" customFormat="false" ht="13.2" hidden="false" customHeight="false" outlineLevel="0" collapsed="false">
      <c r="A164" s="10" t="s">
        <v>16</v>
      </c>
      <c r="B164" s="11" t="n">
        <v>7</v>
      </c>
      <c r="C164" s="11" t="s">
        <v>11</v>
      </c>
      <c r="D164" s="10" t="n">
        <v>8.4365</v>
      </c>
      <c r="E164" s="11"/>
      <c r="F164" s="10" t="n">
        <f aca="false">1.64127236281146+D164*0.348806877250506</f>
        <v>4.58398158273536</v>
      </c>
      <c r="G164" s="11"/>
    </row>
    <row r="165" customFormat="false" ht="13.2" hidden="false" customHeight="false" outlineLevel="0" collapsed="false">
      <c r="A165" s="10" t="s">
        <v>16</v>
      </c>
      <c r="B165" s="11" t="n">
        <v>8</v>
      </c>
      <c r="C165" s="11" t="s">
        <v>11</v>
      </c>
      <c r="D165" s="10" t="n">
        <v>8.4388</v>
      </c>
      <c r="E165" s="11"/>
      <c r="F165" s="10" t="n">
        <f aca="false">1.64127236281146+D165*0.348806877250506</f>
        <v>4.58478383855303</v>
      </c>
      <c r="G165" s="11"/>
    </row>
    <row r="166" customFormat="false" ht="13.2" hidden="false" customHeight="false" outlineLevel="0" collapsed="false">
      <c r="A166" s="10" t="s">
        <v>16</v>
      </c>
      <c r="B166" s="11" t="n">
        <v>9</v>
      </c>
      <c r="C166" s="11" t="s">
        <v>11</v>
      </c>
      <c r="D166" s="10" t="n">
        <v>8.441</v>
      </c>
      <c r="E166" s="11"/>
      <c r="F166" s="10" t="n">
        <f aca="false">1.64127236281146+D166*0.348806877250506</f>
        <v>4.58555121368298</v>
      </c>
      <c r="G166" s="11"/>
    </row>
    <row r="167" customFormat="false" ht="13.2" hidden="false" customHeight="false" outlineLevel="0" collapsed="false">
      <c r="A167" s="10" t="s">
        <v>16</v>
      </c>
      <c r="B167" s="11" t="n">
        <v>10</v>
      </c>
      <c r="C167" s="11" t="s">
        <v>11</v>
      </c>
      <c r="D167" s="10" t="n">
        <v>8.4425</v>
      </c>
      <c r="E167" s="11"/>
      <c r="F167" s="10" t="n">
        <f aca="false">1.64127236281146+D167*0.348806877250506</f>
        <v>4.58607442399886</v>
      </c>
      <c r="G167" s="11"/>
    </row>
    <row r="168" customFormat="false" ht="13.2" hidden="false" customHeight="false" outlineLevel="0" collapsed="false">
      <c r="A168" s="10" t="s">
        <v>16</v>
      </c>
      <c r="B168" s="11" t="n">
        <v>11</v>
      </c>
      <c r="C168" s="11" t="s">
        <v>11</v>
      </c>
      <c r="D168" s="10" t="n">
        <v>8.4436</v>
      </c>
      <c r="E168" s="11"/>
      <c r="F168" s="10" t="n">
        <f aca="false">1.64127236281146+D168*0.348806877250506</f>
        <v>4.58645811156383</v>
      </c>
      <c r="G168" s="11"/>
    </row>
    <row r="169" customFormat="false" ht="13.2" hidden="false" customHeight="false" outlineLevel="0" collapsed="false">
      <c r="A169" s="10" t="s">
        <v>16</v>
      </c>
      <c r="B169" s="11" t="n">
        <v>12</v>
      </c>
      <c r="C169" s="11" t="s">
        <v>11</v>
      </c>
      <c r="D169" s="10" t="n">
        <v>8.445</v>
      </c>
      <c r="E169" s="11"/>
      <c r="F169" s="10" t="n">
        <f aca="false">1.64127236281146+D169*0.348806877250506</f>
        <v>4.58694644119198</v>
      </c>
      <c r="G169" s="11"/>
    </row>
    <row r="170" customFormat="false" ht="13.2" hidden="false" customHeight="false" outlineLevel="0" collapsed="false">
      <c r="A170" s="10" t="s">
        <v>16</v>
      </c>
      <c r="B170" s="11" t="n">
        <v>13</v>
      </c>
      <c r="C170" s="11" t="s">
        <v>11</v>
      </c>
      <c r="D170" s="10" t="n">
        <v>8.4457</v>
      </c>
      <c r="E170" s="11"/>
      <c r="F170" s="10" t="n">
        <f aca="false">1.64127236281146+D170*0.348806877250506</f>
        <v>4.58719060600606</v>
      </c>
      <c r="G170" s="11"/>
    </row>
    <row r="171" customFormat="false" ht="13.2" hidden="false" customHeight="false" outlineLevel="0" collapsed="false">
      <c r="A171" s="10" t="s">
        <v>16</v>
      </c>
      <c r="B171" s="11" t="n">
        <v>14</v>
      </c>
      <c r="C171" s="11" t="s">
        <v>11</v>
      </c>
      <c r="D171" s="10" t="n">
        <v>8.4464</v>
      </c>
      <c r="E171" s="11"/>
      <c r="F171" s="10" t="n">
        <f aca="false">1.64127236281146+D171*0.348806877250506</f>
        <v>4.58743477082013</v>
      </c>
      <c r="G171" s="11"/>
    </row>
    <row r="172" customFormat="false" ht="13.2" hidden="false" customHeight="false" outlineLevel="0" collapsed="false">
      <c r="A172" s="10" t="s">
        <v>16</v>
      </c>
      <c r="B172" s="11" t="n">
        <v>15</v>
      </c>
      <c r="C172" s="11" t="s">
        <v>11</v>
      </c>
      <c r="D172" s="10" t="n">
        <v>8.4464</v>
      </c>
      <c r="E172" s="11"/>
      <c r="F172" s="10" t="n">
        <f aca="false">1.64127236281146+D172*0.348806877250506</f>
        <v>4.58743477082013</v>
      </c>
      <c r="G172" s="11"/>
    </row>
    <row r="173" customFormat="false" ht="13.2" hidden="false" customHeight="false" outlineLevel="0" collapsed="false">
      <c r="A173" s="10" t="s">
        <v>16</v>
      </c>
      <c r="B173" s="11" t="n">
        <v>16</v>
      </c>
      <c r="C173" s="11" t="s">
        <v>11</v>
      </c>
      <c r="D173" s="10" t="n">
        <v>8.4466</v>
      </c>
      <c r="E173" s="11"/>
      <c r="F173" s="10" t="n">
        <f aca="false">1.64127236281146+D173*0.348806877250506</f>
        <v>4.58750453219558</v>
      </c>
      <c r="G173" s="11"/>
    </row>
    <row r="174" customFormat="false" ht="13.2" hidden="false" customHeight="false" outlineLevel="0" collapsed="false">
      <c r="A174" s="10" t="s">
        <v>16</v>
      </c>
      <c r="B174" s="11" t="n">
        <v>17</v>
      </c>
      <c r="C174" s="11" t="s">
        <v>11</v>
      </c>
      <c r="D174" s="10" t="n">
        <v>8.4465</v>
      </c>
      <c r="E174" s="11"/>
      <c r="F174" s="10" t="n">
        <f aca="false">1.64127236281146+D174*0.348806877250506</f>
        <v>4.58746965150786</v>
      </c>
      <c r="G174" s="11"/>
    </row>
    <row r="175" customFormat="false" ht="13.2" hidden="false" customHeight="false" outlineLevel="0" collapsed="false">
      <c r="A175" s="10" t="s">
        <v>16</v>
      </c>
      <c r="B175" s="11" t="n">
        <v>18</v>
      </c>
      <c r="C175" s="11" t="s">
        <v>11</v>
      </c>
      <c r="D175" s="10" t="n">
        <v>8.4457</v>
      </c>
      <c r="E175" s="11"/>
      <c r="F175" s="10" t="n">
        <f aca="false">1.64127236281146+D175*0.348806877250506</f>
        <v>4.58719060600606</v>
      </c>
      <c r="G175" s="11"/>
    </row>
    <row r="176" customFormat="false" ht="13.2" hidden="false" customHeight="false" outlineLevel="0" collapsed="false">
      <c r="A176" s="10" t="s">
        <v>16</v>
      </c>
      <c r="B176" s="11" t="n">
        <v>19</v>
      </c>
      <c r="C176" s="11" t="s">
        <v>11</v>
      </c>
      <c r="D176" s="10" t="n">
        <v>8.4448</v>
      </c>
      <c r="E176" s="11"/>
      <c r="F176" s="10" t="n">
        <f aca="false">1.64127236281146+D176*0.348806877250506</f>
        <v>4.58687667981653</v>
      </c>
      <c r="G176" s="11"/>
    </row>
    <row r="177" customFormat="false" ht="13.2" hidden="false" customHeight="false" outlineLevel="0" collapsed="false">
      <c r="A177" s="10" t="s">
        <v>16</v>
      </c>
      <c r="B177" s="11" t="n">
        <v>20</v>
      </c>
      <c r="C177" s="11" t="s">
        <v>11</v>
      </c>
      <c r="D177" s="10" t="n">
        <v>8.4439</v>
      </c>
      <c r="E177" s="11"/>
      <c r="F177" s="10" t="n">
        <f aca="false">1.64127236281146+D177*0.348806877250506</f>
        <v>4.58656275362701</v>
      </c>
      <c r="G177" s="11"/>
    </row>
    <row r="178" customFormat="false" ht="13.2" hidden="false" customHeight="false" outlineLevel="0" collapsed="false">
      <c r="A178" s="10" t="s">
        <v>16</v>
      </c>
      <c r="B178" s="11" t="n">
        <v>21</v>
      </c>
      <c r="C178" s="11" t="s">
        <v>11</v>
      </c>
      <c r="D178" s="10" t="n">
        <v>8.4423</v>
      </c>
      <c r="E178" s="11"/>
      <c r="F178" s="10" t="n">
        <f aca="false">1.64127236281146+D178*0.348806877250506</f>
        <v>4.58600466262341</v>
      </c>
      <c r="G178" s="11"/>
    </row>
    <row r="179" customFormat="false" ht="13.2" hidden="false" customHeight="false" outlineLevel="0" collapsed="false">
      <c r="A179" s="10" t="s">
        <v>16</v>
      </c>
      <c r="B179" s="11" t="n">
        <v>22</v>
      </c>
      <c r="C179" s="11" t="s">
        <v>11</v>
      </c>
      <c r="D179" s="10" t="n">
        <v>8.4417</v>
      </c>
      <c r="E179" s="11"/>
      <c r="F179" s="10" t="n">
        <f aca="false">1.64127236281146+D179*0.348806877250506</f>
        <v>4.58579537849706</v>
      </c>
      <c r="G179" s="11"/>
    </row>
    <row r="180" customFormat="false" ht="13.2" hidden="false" customHeight="false" outlineLevel="0" collapsed="false">
      <c r="A180" s="10" t="s">
        <v>16</v>
      </c>
      <c r="B180" s="11" t="n">
        <v>23</v>
      </c>
      <c r="C180" s="11" t="s">
        <v>11</v>
      </c>
      <c r="D180" s="10" t="n">
        <v>8.4409</v>
      </c>
      <c r="E180" s="11"/>
      <c r="F180" s="10" t="n">
        <f aca="false">1.64127236281146+D180*0.348806877250506</f>
        <v>4.58551633299526</v>
      </c>
      <c r="G180" s="11"/>
    </row>
    <row r="181" customFormat="false" ht="13.2" hidden="false" customHeight="false" outlineLevel="0" collapsed="false">
      <c r="A181" s="10" t="s">
        <v>16</v>
      </c>
      <c r="B181" s="11" t="n">
        <v>24</v>
      </c>
      <c r="C181" s="11" t="s">
        <v>11</v>
      </c>
      <c r="D181" s="10" t="n">
        <v>8.4399</v>
      </c>
      <c r="E181" s="11"/>
      <c r="F181" s="10" t="n">
        <f aca="false">1.64127236281146+D181*0.348806877250506</f>
        <v>4.58516752611801</v>
      </c>
      <c r="G181" s="11"/>
    </row>
    <row r="182" customFormat="false" ht="13.2" hidden="false" customHeight="false" outlineLevel="0" collapsed="false">
      <c r="A182" s="10" t="s">
        <v>16</v>
      </c>
      <c r="B182" s="11" t="n">
        <v>25</v>
      </c>
      <c r="C182" s="11" t="s">
        <v>11</v>
      </c>
      <c r="D182" s="10" t="n">
        <v>8.4387</v>
      </c>
      <c r="E182" s="11"/>
      <c r="F182" s="10" t="n">
        <f aca="false">1.64127236281146+D182*0.348806877250506</f>
        <v>4.58474895786531</v>
      </c>
      <c r="G182" s="11"/>
    </row>
    <row r="183" customFormat="false" ht="13.2" hidden="false" customHeight="false" outlineLevel="0" collapsed="false">
      <c r="A183" s="10" t="s">
        <v>16</v>
      </c>
      <c r="B183" s="11" t="n">
        <v>26</v>
      </c>
      <c r="C183" s="11" t="s">
        <v>11</v>
      </c>
      <c r="D183" s="10" t="n">
        <v>8.4371</v>
      </c>
      <c r="E183" s="11"/>
      <c r="F183" s="10" t="n">
        <f aca="false">1.64127236281146+D183*0.348806877250506</f>
        <v>4.5841908668617</v>
      </c>
      <c r="G183" s="11"/>
    </row>
    <row r="184" customFormat="false" ht="13.2" hidden="false" customHeight="false" outlineLevel="0" collapsed="false">
      <c r="A184" s="10" t="s">
        <v>16</v>
      </c>
      <c r="B184" s="11" t="n">
        <v>27</v>
      </c>
      <c r="C184" s="11" t="s">
        <v>11</v>
      </c>
      <c r="D184" s="10" t="n">
        <v>8.4352</v>
      </c>
      <c r="E184" s="11"/>
      <c r="F184" s="10" t="n">
        <f aca="false">1.64127236281146+D184*0.348806877250506</f>
        <v>4.58352813379493</v>
      </c>
      <c r="G184" s="11"/>
    </row>
    <row r="185" customFormat="false" ht="13.2" hidden="false" customHeight="false" outlineLevel="0" collapsed="false">
      <c r="A185" s="10" t="s">
        <v>16</v>
      </c>
      <c r="B185" s="11" t="n">
        <v>28</v>
      </c>
      <c r="C185" s="11" t="s">
        <v>11</v>
      </c>
      <c r="D185" s="10" t="n">
        <v>8.4331</v>
      </c>
      <c r="E185" s="11"/>
      <c r="F185" s="10" t="n">
        <f aca="false">1.64127236281146+D185*0.348806877250506</f>
        <v>4.5827956393527</v>
      </c>
      <c r="G185" s="11"/>
    </row>
    <row r="186" customFormat="false" ht="13.2" hidden="false" customHeight="false" outlineLevel="0" collapsed="false">
      <c r="A186" s="10" t="s">
        <v>16</v>
      </c>
      <c r="B186" s="11" t="n">
        <v>29</v>
      </c>
      <c r="C186" s="11" t="s">
        <v>11</v>
      </c>
      <c r="D186" s="10" t="n">
        <v>8.4306</v>
      </c>
      <c r="E186" s="11"/>
      <c r="F186" s="10" t="n">
        <f aca="false">1.64127236281146+D186*0.348806877250506</f>
        <v>4.58192362215958</v>
      </c>
      <c r="G186" s="11"/>
    </row>
    <row r="187" customFormat="false" ht="13.2" hidden="false" customHeight="false" outlineLevel="0" collapsed="false">
      <c r="A187" s="10" t="s">
        <v>16</v>
      </c>
      <c r="B187" s="11" t="n">
        <v>30</v>
      </c>
      <c r="C187" s="11" t="s">
        <v>11</v>
      </c>
      <c r="D187" s="10" t="n">
        <v>8.4281</v>
      </c>
      <c r="E187" s="11"/>
      <c r="F187" s="10" t="n">
        <f aca="false">1.64127236281146+D187*0.348806877250506</f>
        <v>4.58105160496645</v>
      </c>
      <c r="G187" s="11"/>
    </row>
    <row r="188" customFormat="false" ht="13.2" hidden="false" customHeight="false" outlineLevel="0" collapsed="false">
      <c r="A188" s="10" t="s">
        <v>17</v>
      </c>
      <c r="B188" s="11" t="n">
        <v>1</v>
      </c>
      <c r="C188" s="11" t="s">
        <v>11</v>
      </c>
      <c r="D188" s="10" t="n">
        <v>8.425</v>
      </c>
      <c r="E188" s="10" t="n">
        <f aca="false">AVERAGEA(D188:D218)</f>
        <v>8.33125806451613</v>
      </c>
      <c r="F188" s="10" t="n">
        <f aca="false">1.64127236281146+D188*0.348806877250506</f>
        <v>4.57997030364697</v>
      </c>
      <c r="G188" s="10" t="n">
        <f aca="false">AVERAGEA(F188:F218)</f>
        <v>4.54727247186343</v>
      </c>
    </row>
    <row r="189" customFormat="false" ht="13.2" hidden="false" customHeight="false" outlineLevel="0" collapsed="false">
      <c r="A189" s="10" t="s">
        <v>17</v>
      </c>
      <c r="B189" s="11" t="n">
        <v>2</v>
      </c>
      <c r="C189" s="11" t="s">
        <v>11</v>
      </c>
      <c r="D189" s="10" t="n">
        <v>8.4218</v>
      </c>
      <c r="E189" s="11"/>
      <c r="F189" s="10" t="n">
        <f aca="false">1.64127236281146+D189*0.348806877250506</f>
        <v>4.57885412163977</v>
      </c>
      <c r="G189" s="11"/>
    </row>
    <row r="190" customFormat="false" ht="13.2" hidden="false" customHeight="false" outlineLevel="0" collapsed="false">
      <c r="A190" s="10" t="s">
        <v>17</v>
      </c>
      <c r="B190" s="11" t="n">
        <v>3</v>
      </c>
      <c r="C190" s="11" t="s">
        <v>11</v>
      </c>
      <c r="D190" s="10" t="n">
        <v>8.4182</v>
      </c>
      <c r="E190" s="11"/>
      <c r="F190" s="10" t="n">
        <f aca="false">1.64127236281146+D190*0.348806877250506</f>
        <v>4.57759841688167</v>
      </c>
      <c r="G190" s="11"/>
    </row>
    <row r="191" customFormat="false" ht="13.2" hidden="false" customHeight="false" outlineLevel="0" collapsed="false">
      <c r="A191" s="10" t="s">
        <v>17</v>
      </c>
      <c r="B191" s="11" t="n">
        <v>4</v>
      </c>
      <c r="C191" s="11" t="s">
        <v>11</v>
      </c>
      <c r="D191" s="10" t="n">
        <v>8.4144</v>
      </c>
      <c r="E191" s="11"/>
      <c r="F191" s="10" t="n">
        <f aca="false">1.64127236281146+D191*0.348806877250506</f>
        <v>4.57627295074812</v>
      </c>
      <c r="G191" s="11"/>
    </row>
    <row r="192" customFormat="false" ht="13.2" hidden="false" customHeight="false" outlineLevel="0" collapsed="false">
      <c r="A192" s="10" t="s">
        <v>17</v>
      </c>
      <c r="B192" s="11" t="n">
        <v>5</v>
      </c>
      <c r="C192" s="11" t="s">
        <v>11</v>
      </c>
      <c r="D192" s="10" t="n">
        <v>8.4104</v>
      </c>
      <c r="E192" s="11"/>
      <c r="F192" s="10" t="n">
        <f aca="false">1.64127236281146+D192*0.348806877250506</f>
        <v>4.57487772323912</v>
      </c>
      <c r="G192" s="11"/>
    </row>
    <row r="193" customFormat="false" ht="13.2" hidden="false" customHeight="false" outlineLevel="0" collapsed="false">
      <c r="A193" s="10" t="s">
        <v>17</v>
      </c>
      <c r="B193" s="11" t="n">
        <v>6</v>
      </c>
      <c r="C193" s="11" t="s">
        <v>11</v>
      </c>
      <c r="D193" s="10" t="n">
        <v>8.4058</v>
      </c>
      <c r="E193" s="11"/>
      <c r="F193" s="10" t="n">
        <f aca="false">1.64127236281146+D193*0.348806877250506</f>
        <v>4.57327321160376</v>
      </c>
      <c r="G193" s="11"/>
    </row>
    <row r="194" customFormat="false" ht="13.2" hidden="false" customHeight="false" outlineLevel="0" collapsed="false">
      <c r="A194" s="10" t="s">
        <v>17</v>
      </c>
      <c r="B194" s="11" t="n">
        <v>7</v>
      </c>
      <c r="C194" s="11" t="s">
        <v>11</v>
      </c>
      <c r="D194" s="10" t="n">
        <v>8.4011</v>
      </c>
      <c r="E194" s="11"/>
      <c r="F194" s="10" t="n">
        <f aca="false">1.64127236281146+D194*0.348806877250506</f>
        <v>4.57163381928069</v>
      </c>
      <c r="G194" s="11"/>
    </row>
    <row r="195" customFormat="false" ht="13.2" hidden="false" customHeight="false" outlineLevel="0" collapsed="false">
      <c r="A195" s="10" t="s">
        <v>17</v>
      </c>
      <c r="B195" s="11" t="n">
        <v>8</v>
      </c>
      <c r="C195" s="11" t="s">
        <v>11</v>
      </c>
      <c r="D195" s="10" t="n">
        <v>8.3962</v>
      </c>
      <c r="E195" s="11"/>
      <c r="F195" s="10" t="n">
        <f aca="false">1.64127236281146+D195*0.348806877250506</f>
        <v>4.56992466558216</v>
      </c>
      <c r="G195" s="11"/>
    </row>
    <row r="196" customFormat="false" ht="13.2" hidden="false" customHeight="false" outlineLevel="0" collapsed="false">
      <c r="A196" s="10" t="s">
        <v>17</v>
      </c>
      <c r="B196" s="11" t="n">
        <v>9</v>
      </c>
      <c r="C196" s="11" t="s">
        <v>11</v>
      </c>
      <c r="D196" s="10" t="n">
        <v>8.3909</v>
      </c>
      <c r="E196" s="11"/>
      <c r="F196" s="10" t="n">
        <f aca="false">1.64127236281146+D196*0.348806877250506</f>
        <v>4.56807598913273</v>
      </c>
      <c r="G196" s="11"/>
    </row>
    <row r="197" customFormat="false" ht="13.2" hidden="false" customHeight="false" outlineLevel="0" collapsed="false">
      <c r="A197" s="10" t="s">
        <v>17</v>
      </c>
      <c r="B197" s="11" t="n">
        <v>10</v>
      </c>
      <c r="C197" s="11" t="s">
        <v>11</v>
      </c>
      <c r="D197" s="10" t="n">
        <v>8.3852</v>
      </c>
      <c r="E197" s="11"/>
      <c r="F197" s="10" t="n">
        <f aca="false">1.64127236281146+D197*0.348806877250506</f>
        <v>4.5660877899324</v>
      </c>
      <c r="G197" s="11"/>
    </row>
    <row r="198" customFormat="false" ht="13.2" hidden="false" customHeight="false" outlineLevel="0" collapsed="false">
      <c r="A198" s="10" t="s">
        <v>17</v>
      </c>
      <c r="B198" s="11" t="n">
        <v>11</v>
      </c>
      <c r="C198" s="11" t="s">
        <v>11</v>
      </c>
      <c r="D198" s="10" t="n">
        <v>8.3793</v>
      </c>
      <c r="E198" s="11"/>
      <c r="F198" s="10" t="n">
        <f aca="false">1.64127236281146+D198*0.348806877250506</f>
        <v>4.56402982935663</v>
      </c>
      <c r="G198" s="11"/>
    </row>
    <row r="199" customFormat="false" ht="13.2" hidden="false" customHeight="false" outlineLevel="0" collapsed="false">
      <c r="A199" s="10" t="s">
        <v>17</v>
      </c>
      <c r="B199" s="11" t="n">
        <v>12</v>
      </c>
      <c r="C199" s="11" t="s">
        <v>11</v>
      </c>
      <c r="D199" s="10" t="n">
        <v>8.3729</v>
      </c>
      <c r="E199" s="11"/>
      <c r="F199" s="10" t="n">
        <f aca="false">1.64127236281146+D199*0.348806877250506</f>
        <v>4.56179746534222</v>
      </c>
      <c r="G199" s="11"/>
    </row>
    <row r="200" customFormat="false" ht="13.2" hidden="false" customHeight="false" outlineLevel="0" collapsed="false">
      <c r="A200" s="10" t="s">
        <v>17</v>
      </c>
      <c r="B200" s="11" t="n">
        <v>13</v>
      </c>
      <c r="C200" s="11" t="s">
        <v>11</v>
      </c>
      <c r="D200" s="10" t="n">
        <v>8.3665</v>
      </c>
      <c r="E200" s="11"/>
      <c r="F200" s="10" t="n">
        <f aca="false">1.64127236281146+D200*0.348806877250506</f>
        <v>4.55956510132782</v>
      </c>
      <c r="G200" s="11"/>
    </row>
    <row r="201" customFormat="false" ht="13.2" hidden="false" customHeight="false" outlineLevel="0" collapsed="false">
      <c r="A201" s="10" t="s">
        <v>17</v>
      </c>
      <c r="B201" s="11" t="n">
        <v>14</v>
      </c>
      <c r="C201" s="11" t="s">
        <v>11</v>
      </c>
      <c r="D201" s="10" t="n">
        <v>8.3594</v>
      </c>
      <c r="E201" s="11"/>
      <c r="F201" s="10" t="n">
        <f aca="false">1.64127236281146+D201*0.348806877250506</f>
        <v>4.55708857249934</v>
      </c>
      <c r="G201" s="11"/>
    </row>
    <row r="202" customFormat="false" ht="13.2" hidden="false" customHeight="false" outlineLevel="0" collapsed="false">
      <c r="A202" s="10" t="s">
        <v>17</v>
      </c>
      <c r="B202" s="11" t="n">
        <v>15</v>
      </c>
      <c r="C202" s="11" t="s">
        <v>11</v>
      </c>
      <c r="D202" s="10" t="n">
        <v>8.3524</v>
      </c>
      <c r="E202" s="11"/>
      <c r="F202" s="10" t="n">
        <f aca="false">1.64127236281146+D202*0.348806877250506</f>
        <v>4.55464692435859</v>
      </c>
      <c r="G202" s="11"/>
    </row>
    <row r="203" customFormat="false" ht="13.2" hidden="false" customHeight="false" outlineLevel="0" collapsed="false">
      <c r="A203" s="10" t="s">
        <v>17</v>
      </c>
      <c r="B203" s="11" t="n">
        <v>16</v>
      </c>
      <c r="C203" s="11" t="s">
        <v>11</v>
      </c>
      <c r="D203" s="10" t="n">
        <v>8.3447</v>
      </c>
      <c r="E203" s="11"/>
      <c r="F203" s="10" t="n">
        <f aca="false">1.64127236281146+D203*0.348806877250506</f>
        <v>4.55196111140376</v>
      </c>
      <c r="G203" s="11"/>
    </row>
    <row r="204" customFormat="false" ht="13.2" hidden="false" customHeight="false" outlineLevel="0" collapsed="false">
      <c r="A204" s="10" t="s">
        <v>17</v>
      </c>
      <c r="B204" s="11" t="n">
        <v>17</v>
      </c>
      <c r="C204" s="11" t="s">
        <v>11</v>
      </c>
      <c r="D204" s="10" t="n">
        <v>8.3369</v>
      </c>
      <c r="E204" s="11"/>
      <c r="F204" s="10" t="n">
        <f aca="false">1.64127236281146+D204*0.348806877250506</f>
        <v>4.5492404177612</v>
      </c>
      <c r="G204" s="11"/>
    </row>
    <row r="205" customFormat="false" ht="13.2" hidden="false" customHeight="false" outlineLevel="0" collapsed="false">
      <c r="A205" s="10" t="s">
        <v>17</v>
      </c>
      <c r="B205" s="11" t="n">
        <v>18</v>
      </c>
      <c r="C205" s="11" t="s">
        <v>11</v>
      </c>
      <c r="D205" s="10" t="n">
        <v>8.3288</v>
      </c>
      <c r="E205" s="11"/>
      <c r="F205" s="10" t="n">
        <f aca="false">1.64127236281146+D205*0.348806877250506</f>
        <v>4.54641508205547</v>
      </c>
      <c r="G205" s="11"/>
    </row>
    <row r="206" customFormat="false" ht="13.2" hidden="false" customHeight="false" outlineLevel="0" collapsed="false">
      <c r="A206" s="10" t="s">
        <v>17</v>
      </c>
      <c r="B206" s="11" t="n">
        <v>19</v>
      </c>
      <c r="C206" s="11" t="s">
        <v>11</v>
      </c>
      <c r="D206" s="10" t="n">
        <v>8.32</v>
      </c>
      <c r="E206" s="11"/>
      <c r="F206" s="10" t="n">
        <f aca="false">1.64127236281146+D206*0.348806877250506</f>
        <v>4.54334558153567</v>
      </c>
      <c r="G206" s="11"/>
    </row>
    <row r="207" customFormat="false" ht="13.2" hidden="false" customHeight="false" outlineLevel="0" collapsed="false">
      <c r="A207" s="10" t="s">
        <v>17</v>
      </c>
      <c r="B207" s="11" t="n">
        <v>20</v>
      </c>
      <c r="C207" s="11" t="s">
        <v>11</v>
      </c>
      <c r="D207" s="10" t="n">
        <v>8.3115</v>
      </c>
      <c r="E207" s="11"/>
      <c r="F207" s="10" t="n">
        <f aca="false">1.64127236281146+D207*0.348806877250506</f>
        <v>4.54038072307904</v>
      </c>
      <c r="G207" s="11"/>
    </row>
    <row r="208" customFormat="false" ht="13.2" hidden="false" customHeight="false" outlineLevel="0" collapsed="false">
      <c r="A208" s="10" t="s">
        <v>17</v>
      </c>
      <c r="B208" s="11" t="n">
        <v>21</v>
      </c>
      <c r="C208" s="11" t="s">
        <v>11</v>
      </c>
      <c r="D208" s="10" t="n">
        <v>8.3019</v>
      </c>
      <c r="E208" s="11"/>
      <c r="F208" s="10" t="n">
        <f aca="false">1.64127236281146+D208*0.348806877250506</f>
        <v>4.53703217705744</v>
      </c>
      <c r="G208" s="11"/>
    </row>
    <row r="209" customFormat="false" ht="13.2" hidden="false" customHeight="false" outlineLevel="0" collapsed="false">
      <c r="A209" s="10" t="s">
        <v>17</v>
      </c>
      <c r="B209" s="11" t="n">
        <v>22</v>
      </c>
      <c r="C209" s="11" t="s">
        <v>11</v>
      </c>
      <c r="D209" s="10" t="n">
        <v>8.2923</v>
      </c>
      <c r="E209" s="11"/>
      <c r="F209" s="10" t="n">
        <f aca="false">1.64127236281146+D209*0.348806877250506</f>
        <v>4.53368363103583</v>
      </c>
      <c r="G209" s="11"/>
    </row>
    <row r="210" customFormat="false" ht="13.2" hidden="false" customHeight="false" outlineLevel="0" collapsed="false">
      <c r="A210" s="10" t="s">
        <v>17</v>
      </c>
      <c r="B210" s="11" t="n">
        <v>23</v>
      </c>
      <c r="C210" s="11" t="s">
        <v>11</v>
      </c>
      <c r="D210" s="10" t="n">
        <v>8.2823</v>
      </c>
      <c r="E210" s="11"/>
      <c r="F210" s="10" t="n">
        <f aca="false">1.64127236281146+D210*0.348806877250506</f>
        <v>4.53019556226333</v>
      </c>
      <c r="G210" s="11"/>
    </row>
    <row r="211" customFormat="false" ht="13.2" hidden="false" customHeight="false" outlineLevel="0" collapsed="false">
      <c r="A211" s="10" t="s">
        <v>17</v>
      </c>
      <c r="B211" s="11" t="n">
        <v>24</v>
      </c>
      <c r="C211" s="11" t="s">
        <v>11</v>
      </c>
      <c r="D211" s="10" t="n">
        <v>8.2718</v>
      </c>
      <c r="E211" s="11"/>
      <c r="F211" s="10" t="n">
        <f aca="false">1.64127236281146+D211*0.348806877250506</f>
        <v>4.5265330900522</v>
      </c>
      <c r="G211" s="11"/>
    </row>
    <row r="212" customFormat="false" ht="13.2" hidden="false" customHeight="false" outlineLevel="0" collapsed="false">
      <c r="A212" s="10" t="s">
        <v>17</v>
      </c>
      <c r="B212" s="11" t="n">
        <v>25</v>
      </c>
      <c r="C212" s="11" t="s">
        <v>11</v>
      </c>
      <c r="D212" s="10" t="n">
        <v>8.2611</v>
      </c>
      <c r="E212" s="11"/>
      <c r="F212" s="10" t="n">
        <f aca="false">1.64127236281146+D212*0.348806877250506</f>
        <v>4.52280085646562</v>
      </c>
      <c r="G212" s="11"/>
    </row>
    <row r="213" customFormat="false" ht="13.2" hidden="false" customHeight="false" outlineLevel="0" collapsed="false">
      <c r="A213" s="10" t="s">
        <v>17</v>
      </c>
      <c r="B213" s="11" t="n">
        <v>26</v>
      </c>
      <c r="C213" s="11" t="s">
        <v>11</v>
      </c>
      <c r="D213" s="10" t="n">
        <v>8.2499</v>
      </c>
      <c r="E213" s="11"/>
      <c r="F213" s="10" t="n">
        <f aca="false">1.64127236281146+D213*0.348806877250506</f>
        <v>4.51889421944041</v>
      </c>
      <c r="G213" s="11"/>
    </row>
    <row r="214" customFormat="false" ht="13.2" hidden="false" customHeight="false" outlineLevel="0" collapsed="false">
      <c r="A214" s="10" t="s">
        <v>17</v>
      </c>
      <c r="B214" s="11" t="n">
        <v>27</v>
      </c>
      <c r="C214" s="11" t="s">
        <v>11</v>
      </c>
      <c r="D214" s="10" t="n">
        <v>8.2383</v>
      </c>
      <c r="E214" s="11"/>
      <c r="F214" s="10" t="n">
        <f aca="false">1.64127236281146+D214*0.348806877250506</f>
        <v>4.5148480596643</v>
      </c>
      <c r="G214" s="11"/>
    </row>
    <row r="215" customFormat="false" ht="13.2" hidden="false" customHeight="false" outlineLevel="0" collapsed="false">
      <c r="A215" s="10" t="s">
        <v>17</v>
      </c>
      <c r="B215" s="11" t="n">
        <v>28</v>
      </c>
      <c r="C215" s="11" t="s">
        <v>11</v>
      </c>
      <c r="D215" s="10" t="n">
        <v>8.2264</v>
      </c>
      <c r="E215" s="11"/>
      <c r="F215" s="10" t="n">
        <f aca="false">1.64127236281146+D215*0.348806877250506</f>
        <v>4.51069725782502</v>
      </c>
      <c r="G215" s="11"/>
    </row>
    <row r="216" customFormat="false" ht="13.2" hidden="false" customHeight="false" outlineLevel="0" collapsed="false">
      <c r="A216" s="10" t="s">
        <v>17</v>
      </c>
      <c r="B216" s="11" t="n">
        <v>29</v>
      </c>
      <c r="C216" s="11" t="s">
        <v>11</v>
      </c>
      <c r="D216" s="10" t="n">
        <v>8.2142</v>
      </c>
      <c r="E216" s="11"/>
      <c r="F216" s="10" t="n">
        <f aca="false">1.64127236281146+D216*0.348806877250506</f>
        <v>4.50644181392257</v>
      </c>
      <c r="G216" s="11"/>
    </row>
    <row r="217" customFormat="false" ht="13.2" hidden="false" customHeight="false" outlineLevel="0" collapsed="false">
      <c r="A217" s="10" t="s">
        <v>17</v>
      </c>
      <c r="B217" s="11" t="n">
        <v>30</v>
      </c>
      <c r="C217" s="11" t="s">
        <v>11</v>
      </c>
      <c r="D217" s="10" t="n">
        <v>8.2012</v>
      </c>
      <c r="E217" s="11"/>
      <c r="F217" s="10" t="n">
        <f aca="false">1.64127236281146+D217*0.348806877250506</f>
        <v>4.50190732451831</v>
      </c>
      <c r="G217" s="11"/>
    </row>
    <row r="218" customFormat="false" ht="13.2" hidden="false" customHeight="false" outlineLevel="0" collapsed="false">
      <c r="A218" s="10" t="s">
        <v>17</v>
      </c>
      <c r="B218" s="11" t="n">
        <v>31</v>
      </c>
      <c r="C218" s="11" t="s">
        <v>11</v>
      </c>
      <c r="D218" s="10" t="n">
        <v>8.1882</v>
      </c>
      <c r="E218" s="11"/>
      <c r="F218" s="10" t="n">
        <f aca="false">1.64127236281146+D218*0.348806877250506</f>
        <v>4.49737283511405</v>
      </c>
      <c r="G218" s="11"/>
    </row>
    <row r="219" customFormat="false" ht="13.2" hidden="false" customHeight="false" outlineLevel="0" collapsed="false">
      <c r="A219" s="10" t="s">
        <v>18</v>
      </c>
      <c r="B219" s="11" t="n">
        <v>1</v>
      </c>
      <c r="C219" s="11" t="s">
        <v>11</v>
      </c>
      <c r="D219" s="10" t="n">
        <v>8.1746</v>
      </c>
      <c r="E219" s="10" t="n">
        <f aca="false">AVERAGEA(D219:D249)</f>
        <v>7.89885483870968</v>
      </c>
      <c r="F219" s="10" t="n">
        <f aca="false">1.64127236281146+D219*0.348806877250506</f>
        <v>4.49262906158345</v>
      </c>
      <c r="G219" s="10" t="n">
        <f aca="false">AVERAGEA(F219:F249)</f>
        <v>4.39644725295683</v>
      </c>
    </row>
    <row r="220" customFormat="false" ht="13.2" hidden="false" customHeight="false" outlineLevel="0" collapsed="false">
      <c r="A220" s="10" t="s">
        <v>18</v>
      </c>
      <c r="B220" s="11" t="n">
        <v>2</v>
      </c>
      <c r="C220" s="11" t="s">
        <v>11</v>
      </c>
      <c r="D220" s="10" t="n">
        <v>8.1606</v>
      </c>
      <c r="E220" s="11"/>
      <c r="F220" s="10" t="n">
        <f aca="false">1.64127236281146+D220*0.348806877250506</f>
        <v>4.48774576530194</v>
      </c>
      <c r="G220" s="11"/>
    </row>
    <row r="221" customFormat="false" ht="13.2" hidden="false" customHeight="false" outlineLevel="0" collapsed="false">
      <c r="A221" s="10" t="s">
        <v>18</v>
      </c>
      <c r="B221" s="11" t="n">
        <v>3</v>
      </c>
      <c r="C221" s="11" t="s">
        <v>11</v>
      </c>
      <c r="D221" s="10" t="n">
        <v>8.1463</v>
      </c>
      <c r="E221" s="11"/>
      <c r="F221" s="10" t="n">
        <f aca="false">1.64127236281146+D221*0.348806877250506</f>
        <v>4.48275782695726</v>
      </c>
      <c r="G221" s="11"/>
    </row>
    <row r="222" customFormat="false" ht="13.2" hidden="false" customHeight="false" outlineLevel="0" collapsed="false">
      <c r="A222" s="10" t="s">
        <v>18</v>
      </c>
      <c r="B222" s="11" t="n">
        <v>4</v>
      </c>
      <c r="C222" s="11" t="s">
        <v>11</v>
      </c>
      <c r="D222" s="10" t="n">
        <v>8.1312</v>
      </c>
      <c r="E222" s="11"/>
      <c r="F222" s="10" t="n">
        <f aca="false">1.64127236281146+D222*0.348806877250506</f>
        <v>4.47749084311077</v>
      </c>
      <c r="G222" s="11"/>
    </row>
    <row r="223" customFormat="false" ht="13.2" hidden="false" customHeight="false" outlineLevel="0" collapsed="false">
      <c r="A223" s="10" t="s">
        <v>18</v>
      </c>
      <c r="B223" s="11" t="n">
        <v>5</v>
      </c>
      <c r="C223" s="11" t="s">
        <v>11</v>
      </c>
      <c r="D223" s="10" t="n">
        <v>8.1162</v>
      </c>
      <c r="E223" s="11"/>
      <c r="F223" s="10" t="n">
        <f aca="false">1.64127236281146+D223*0.348806877250506</f>
        <v>4.47225873995202</v>
      </c>
      <c r="G223" s="11"/>
    </row>
    <row r="224" customFormat="false" ht="13.2" hidden="false" customHeight="false" outlineLevel="0" collapsed="false">
      <c r="A224" s="10" t="s">
        <v>18</v>
      </c>
      <c r="B224" s="11" t="n">
        <v>6</v>
      </c>
      <c r="C224" s="11" t="s">
        <v>11</v>
      </c>
      <c r="D224" s="10" t="n">
        <v>8.1004</v>
      </c>
      <c r="E224" s="11"/>
      <c r="F224" s="10" t="n">
        <f aca="false">1.64127236281146+D224*0.348806877250506</f>
        <v>4.46674759129146</v>
      </c>
      <c r="G224" s="11"/>
    </row>
    <row r="225" customFormat="false" ht="13.2" hidden="false" customHeight="false" outlineLevel="0" collapsed="false">
      <c r="A225" s="10" t="s">
        <v>18</v>
      </c>
      <c r="B225" s="11" t="n">
        <v>7</v>
      </c>
      <c r="C225" s="11" t="s">
        <v>11</v>
      </c>
      <c r="D225" s="10" t="n">
        <v>8.084</v>
      </c>
      <c r="E225" s="11"/>
      <c r="F225" s="10" t="n">
        <f aca="false">1.64127236281146+D225*0.348806877250506</f>
        <v>4.46102715850455</v>
      </c>
      <c r="G225" s="11"/>
    </row>
    <row r="226" customFormat="false" ht="13.2" hidden="false" customHeight="false" outlineLevel="0" collapsed="false">
      <c r="A226" s="10" t="s">
        <v>18</v>
      </c>
      <c r="B226" s="11" t="n">
        <v>8</v>
      </c>
      <c r="C226" s="11" t="s">
        <v>11</v>
      </c>
      <c r="D226" s="10" t="n">
        <v>8.0677</v>
      </c>
      <c r="E226" s="11"/>
      <c r="F226" s="10" t="n">
        <f aca="false">1.64127236281146+D226*0.348806877250506</f>
        <v>4.45534160640537</v>
      </c>
      <c r="G226" s="11"/>
    </row>
    <row r="227" customFormat="false" ht="13.2" hidden="false" customHeight="false" outlineLevel="0" collapsed="false">
      <c r="A227" s="10" t="s">
        <v>18</v>
      </c>
      <c r="B227" s="11" t="n">
        <v>9</v>
      </c>
      <c r="C227" s="11" t="s">
        <v>11</v>
      </c>
      <c r="D227" s="10" t="n">
        <v>8.0506</v>
      </c>
      <c r="E227" s="11"/>
      <c r="F227" s="10" t="n">
        <f aca="false">1.64127236281146+D227*0.348806877250506</f>
        <v>4.44937700880438</v>
      </c>
      <c r="G227" s="11"/>
    </row>
    <row r="228" customFormat="false" ht="13.2" hidden="false" customHeight="false" outlineLevel="0" collapsed="false">
      <c r="A228" s="10" t="s">
        <v>18</v>
      </c>
      <c r="B228" s="11" t="n">
        <v>10</v>
      </c>
      <c r="C228" s="11" t="s">
        <v>11</v>
      </c>
      <c r="D228" s="10" t="n">
        <v>8.033</v>
      </c>
      <c r="E228" s="11"/>
      <c r="F228" s="10" t="n">
        <f aca="false">1.64127236281146+D228*0.348806877250506</f>
        <v>4.44323800776478</v>
      </c>
      <c r="G228" s="11"/>
    </row>
    <row r="229" customFormat="false" ht="13.2" hidden="false" customHeight="false" outlineLevel="0" collapsed="false">
      <c r="A229" s="10" t="s">
        <v>18</v>
      </c>
      <c r="B229" s="11" t="n">
        <v>11</v>
      </c>
      <c r="C229" s="11" t="s">
        <v>11</v>
      </c>
      <c r="D229" s="10" t="n">
        <v>8.0151</v>
      </c>
      <c r="E229" s="11"/>
      <c r="F229" s="10" t="n">
        <f aca="false">1.64127236281146+D229*0.348806877250506</f>
        <v>4.43699436466199</v>
      </c>
      <c r="G229" s="11"/>
    </row>
    <row r="230" customFormat="false" ht="13.2" hidden="false" customHeight="false" outlineLevel="0" collapsed="false">
      <c r="A230" s="10" t="s">
        <v>18</v>
      </c>
      <c r="B230" s="11" t="n">
        <v>12</v>
      </c>
      <c r="C230" s="11" t="s">
        <v>11</v>
      </c>
      <c r="D230" s="10" t="n">
        <v>7.9965</v>
      </c>
      <c r="E230" s="11"/>
      <c r="F230" s="10" t="n">
        <f aca="false">1.64127236281146+D230*0.348806877250506</f>
        <v>4.43050655674513</v>
      </c>
      <c r="G230" s="11"/>
    </row>
    <row r="231" customFormat="false" ht="13.2" hidden="false" customHeight="false" outlineLevel="0" collapsed="false">
      <c r="A231" s="10" t="s">
        <v>18</v>
      </c>
      <c r="B231" s="11" t="n">
        <v>13</v>
      </c>
      <c r="C231" s="11" t="s">
        <v>11</v>
      </c>
      <c r="D231" s="10" t="n">
        <v>7.9776</v>
      </c>
      <c r="E231" s="11"/>
      <c r="F231" s="10" t="n">
        <f aca="false">1.64127236281146+D231*0.348806877250506</f>
        <v>4.4239141067651</v>
      </c>
      <c r="G231" s="11"/>
    </row>
    <row r="232" customFormat="false" ht="13.2" hidden="false" customHeight="false" outlineLevel="0" collapsed="false">
      <c r="A232" s="10" t="s">
        <v>18</v>
      </c>
      <c r="B232" s="11" t="n">
        <v>14</v>
      </c>
      <c r="C232" s="11" t="s">
        <v>11</v>
      </c>
      <c r="D232" s="10" t="n">
        <v>7.9583</v>
      </c>
      <c r="E232" s="11"/>
      <c r="F232" s="10" t="n">
        <f aca="false">1.64127236281146+D232*0.348806877250506</f>
        <v>4.41718213403416</v>
      </c>
      <c r="G232" s="11"/>
    </row>
    <row r="233" customFormat="false" ht="13.2" hidden="false" customHeight="false" outlineLevel="0" collapsed="false">
      <c r="A233" s="10" t="s">
        <v>18</v>
      </c>
      <c r="B233" s="11" t="n">
        <v>15</v>
      </c>
      <c r="C233" s="11" t="s">
        <v>11</v>
      </c>
      <c r="D233" s="10" t="n">
        <v>7.9384</v>
      </c>
      <c r="E233" s="11"/>
      <c r="F233" s="10" t="n">
        <f aca="false">1.64127236281146+D233*0.348806877250506</f>
        <v>4.41024087717688</v>
      </c>
      <c r="G233" s="11"/>
    </row>
    <row r="234" customFormat="false" ht="13.2" hidden="false" customHeight="false" outlineLevel="0" collapsed="false">
      <c r="A234" s="10" t="s">
        <v>18</v>
      </c>
      <c r="B234" s="11" t="n">
        <v>16</v>
      </c>
      <c r="C234" s="11" t="s">
        <v>11</v>
      </c>
      <c r="D234" s="10" t="n">
        <v>7.9179</v>
      </c>
      <c r="E234" s="11"/>
      <c r="F234" s="10" t="n">
        <f aca="false">1.64127236281146+D234*0.348806877250506</f>
        <v>4.40309033619324</v>
      </c>
      <c r="G234" s="11"/>
    </row>
    <row r="235" customFormat="false" ht="13.2" hidden="false" customHeight="false" outlineLevel="0" collapsed="false">
      <c r="A235" s="10" t="s">
        <v>18</v>
      </c>
      <c r="B235" s="11" t="n">
        <v>17</v>
      </c>
      <c r="C235" s="11" t="s">
        <v>11</v>
      </c>
      <c r="D235" s="10" t="n">
        <v>7.8972</v>
      </c>
      <c r="E235" s="11"/>
      <c r="F235" s="10" t="n">
        <f aca="false">1.64127236281146+D235*0.348806877250506</f>
        <v>4.39587003383416</v>
      </c>
      <c r="G235" s="11"/>
    </row>
    <row r="236" customFormat="false" ht="13.2" hidden="false" customHeight="false" outlineLevel="0" collapsed="false">
      <c r="A236" s="10" t="s">
        <v>18</v>
      </c>
      <c r="B236" s="11" t="n">
        <v>18</v>
      </c>
      <c r="C236" s="11" t="s">
        <v>11</v>
      </c>
      <c r="D236" s="10" t="n">
        <v>7.8758</v>
      </c>
      <c r="E236" s="11"/>
      <c r="F236" s="10" t="n">
        <f aca="false">1.64127236281146+D236*0.348806877250506</f>
        <v>4.388405566661</v>
      </c>
      <c r="G236" s="11"/>
    </row>
    <row r="237" customFormat="false" ht="13.2" hidden="false" customHeight="false" outlineLevel="0" collapsed="false">
      <c r="A237" s="10" t="s">
        <v>18</v>
      </c>
      <c r="B237" s="11" t="n">
        <v>19</v>
      </c>
      <c r="C237" s="11" t="s">
        <v>11</v>
      </c>
      <c r="D237" s="10" t="n">
        <v>7.8541</v>
      </c>
      <c r="E237" s="11"/>
      <c r="F237" s="10" t="n">
        <f aca="false">1.64127236281146+D237*0.348806877250506</f>
        <v>4.38083645742466</v>
      </c>
      <c r="G237" s="11"/>
    </row>
    <row r="238" customFormat="false" ht="13.2" hidden="false" customHeight="false" outlineLevel="0" collapsed="false">
      <c r="A238" s="10" t="s">
        <v>18</v>
      </c>
      <c r="B238" s="11" t="n">
        <v>20</v>
      </c>
      <c r="C238" s="11" t="s">
        <v>11</v>
      </c>
      <c r="D238" s="10" t="n">
        <v>7.8315</v>
      </c>
      <c r="E238" s="11"/>
      <c r="F238" s="10" t="n">
        <f aca="false">1.64127236281146+D238*0.348806877250506</f>
        <v>4.3729534219988</v>
      </c>
      <c r="G238" s="11"/>
    </row>
    <row r="239" customFormat="false" ht="13.2" hidden="false" customHeight="false" outlineLevel="0" collapsed="false">
      <c r="A239" s="10" t="s">
        <v>18</v>
      </c>
      <c r="B239" s="11" t="n">
        <v>21</v>
      </c>
      <c r="C239" s="11" t="s">
        <v>11</v>
      </c>
      <c r="D239" s="10" t="n">
        <v>7.809</v>
      </c>
      <c r="E239" s="11"/>
      <c r="F239" s="10" t="n">
        <f aca="false">1.64127236281146+D239*0.348806877250506</f>
        <v>4.36510526726066</v>
      </c>
      <c r="G239" s="11"/>
    </row>
    <row r="240" customFormat="false" ht="13.2" hidden="false" customHeight="false" outlineLevel="0" collapsed="false">
      <c r="A240" s="10" t="s">
        <v>18</v>
      </c>
      <c r="B240" s="11" t="n">
        <v>22</v>
      </c>
      <c r="C240" s="11" t="s">
        <v>11</v>
      </c>
      <c r="D240" s="10" t="n">
        <v>7.7857</v>
      </c>
      <c r="E240" s="11"/>
      <c r="F240" s="10" t="n">
        <f aca="false">1.64127236281146+D240*0.348806877250506</f>
        <v>4.35697806702073</v>
      </c>
      <c r="G240" s="11"/>
    </row>
    <row r="241" customFormat="false" ht="13.2" hidden="false" customHeight="false" outlineLevel="0" collapsed="false">
      <c r="A241" s="10" t="s">
        <v>18</v>
      </c>
      <c r="B241" s="11" t="n">
        <v>23</v>
      </c>
      <c r="C241" s="11" t="s">
        <v>11</v>
      </c>
      <c r="D241" s="10" t="n">
        <v>7.7621</v>
      </c>
      <c r="E241" s="11"/>
      <c r="F241" s="10" t="n">
        <f aca="false">1.64127236281146+D241*0.348806877250506</f>
        <v>4.34874622471761</v>
      </c>
      <c r="G241" s="11"/>
    </row>
    <row r="242" customFormat="false" ht="13.2" hidden="false" customHeight="false" outlineLevel="0" collapsed="false">
      <c r="A242" s="10" t="s">
        <v>18</v>
      </c>
      <c r="B242" s="11" t="n">
        <v>24</v>
      </c>
      <c r="C242" s="11" t="s">
        <v>11</v>
      </c>
      <c r="D242" s="10" t="n">
        <v>7.7377</v>
      </c>
      <c r="E242" s="11"/>
      <c r="F242" s="10" t="n">
        <f aca="false">1.64127236281146+D242*0.348806877250506</f>
        <v>4.3402353369127</v>
      </c>
      <c r="G242" s="11"/>
    </row>
    <row r="243" customFormat="false" ht="13.2" hidden="false" customHeight="false" outlineLevel="0" collapsed="false">
      <c r="A243" s="10" t="s">
        <v>18</v>
      </c>
      <c r="B243" s="11" t="n">
        <v>25</v>
      </c>
      <c r="C243" s="11" t="s">
        <v>11</v>
      </c>
      <c r="D243" s="10" t="n">
        <v>7.7131</v>
      </c>
      <c r="E243" s="11"/>
      <c r="F243" s="10" t="n">
        <f aca="false">1.64127236281146+D243*0.348806877250506</f>
        <v>4.33165468773234</v>
      </c>
      <c r="G243" s="11"/>
    </row>
    <row r="244" customFormat="false" ht="13.2" hidden="false" customHeight="false" outlineLevel="0" collapsed="false">
      <c r="A244" s="10" t="s">
        <v>18</v>
      </c>
      <c r="B244" s="11" t="n">
        <v>26</v>
      </c>
      <c r="C244" s="11" t="s">
        <v>11</v>
      </c>
      <c r="D244" s="10" t="n">
        <v>7.6876</v>
      </c>
      <c r="E244" s="11"/>
      <c r="F244" s="10" t="n">
        <f aca="false">1.64127236281146+D244*0.348806877250506</f>
        <v>4.32276011236245</v>
      </c>
      <c r="G244" s="11"/>
    </row>
    <row r="245" customFormat="false" ht="13.2" hidden="false" customHeight="false" outlineLevel="0" collapsed="false">
      <c r="A245" s="10" t="s">
        <v>18</v>
      </c>
      <c r="B245" s="11" t="n">
        <v>27</v>
      </c>
      <c r="C245" s="11" t="s">
        <v>11</v>
      </c>
      <c r="D245" s="10" t="n">
        <v>7.6619</v>
      </c>
      <c r="E245" s="11"/>
      <c r="F245" s="10" t="n">
        <f aca="false">1.64127236281146+D245*0.348806877250506</f>
        <v>4.31379577561711</v>
      </c>
      <c r="G245" s="11"/>
    </row>
    <row r="246" customFormat="false" ht="13.2" hidden="false" customHeight="false" outlineLevel="0" collapsed="false">
      <c r="A246" s="10" t="s">
        <v>18</v>
      </c>
      <c r="B246" s="11" t="n">
        <v>28</v>
      </c>
      <c r="C246" s="11" t="s">
        <v>11</v>
      </c>
      <c r="D246" s="10" t="n">
        <v>7.6357</v>
      </c>
      <c r="E246" s="11"/>
      <c r="F246" s="10" t="n">
        <f aca="false">1.64127236281146+D246*0.348806877250506</f>
        <v>4.30465703543315</v>
      </c>
      <c r="G246" s="11"/>
    </row>
    <row r="247" customFormat="false" ht="13.2" hidden="false" customHeight="false" outlineLevel="0" collapsed="false">
      <c r="A247" s="10" t="s">
        <v>18</v>
      </c>
      <c r="B247" s="11" t="n">
        <v>29</v>
      </c>
      <c r="C247" s="11" t="s">
        <v>11</v>
      </c>
      <c r="D247" s="10" t="n">
        <v>7.6089</v>
      </c>
      <c r="E247" s="11"/>
      <c r="F247" s="10" t="n">
        <f aca="false">1.64127236281146+D247*0.348806877250506</f>
        <v>4.29530901112284</v>
      </c>
      <c r="G247" s="11"/>
    </row>
    <row r="248" customFormat="false" ht="13.2" hidden="false" customHeight="false" outlineLevel="0" collapsed="false">
      <c r="A248" s="10" t="s">
        <v>18</v>
      </c>
      <c r="B248" s="11" t="n">
        <v>30</v>
      </c>
      <c r="C248" s="11" t="s">
        <v>11</v>
      </c>
      <c r="D248" s="10" t="n">
        <v>7.5818</v>
      </c>
      <c r="E248" s="11"/>
      <c r="F248" s="10" t="n">
        <f aca="false">1.64127236281146+D248*0.348806877250506</f>
        <v>4.28585634474935</v>
      </c>
      <c r="G248" s="11"/>
      <c r="H248" s="12"/>
      <c r="I248" s="12"/>
      <c r="J248" s="12"/>
      <c r="K248" s="12"/>
      <c r="L248" s="12"/>
    </row>
    <row r="249" customFormat="false" ht="13.2" hidden="false" customHeight="false" outlineLevel="0" collapsed="false">
      <c r="A249" s="10" t="s">
        <v>18</v>
      </c>
      <c r="B249" s="11" t="n">
        <v>31</v>
      </c>
      <c r="C249" s="11" t="s">
        <v>11</v>
      </c>
      <c r="D249" s="10" t="n">
        <v>7.554</v>
      </c>
      <c r="E249" s="11"/>
      <c r="F249" s="10" t="n">
        <f aca="false">1.64127236281146+D249*0.348806877250506</f>
        <v>4.27615951356178</v>
      </c>
      <c r="G249" s="11"/>
    </row>
    <row r="250" customFormat="false" ht="13.2" hidden="false" customHeight="false" outlineLevel="0" collapsed="false">
      <c r="A250" s="10" t="s">
        <v>19</v>
      </c>
      <c r="B250" s="11" t="n">
        <v>1</v>
      </c>
      <c r="C250" s="11" t="s">
        <v>11</v>
      </c>
      <c r="D250" s="10" t="n">
        <v>7.5259</v>
      </c>
      <c r="E250" s="10" t="n">
        <f aca="false">AVERAGEA(D250:D279)</f>
        <v>7.04928333333333</v>
      </c>
      <c r="F250" s="10" t="n">
        <f aca="false">1.64127236281146+D250*0.348806877250506</f>
        <v>4.26635804031104</v>
      </c>
      <c r="G250" s="10" t="n">
        <f aca="false">AVERAGEA(F250:F279)</f>
        <v>4.1001108691655</v>
      </c>
    </row>
    <row r="251" customFormat="false" ht="13.2" hidden="false" customHeight="false" outlineLevel="0" collapsed="false">
      <c r="A251" s="10" t="s">
        <v>19</v>
      </c>
      <c r="B251" s="11" t="n">
        <v>2</v>
      </c>
      <c r="C251" s="11" t="s">
        <v>11</v>
      </c>
      <c r="D251" s="10" t="n">
        <v>7.4971</v>
      </c>
      <c r="E251" s="11"/>
      <c r="F251" s="10" t="n">
        <f aca="false">1.64127236281146+D251*0.348806877250506</f>
        <v>4.25631240224623</v>
      </c>
      <c r="G251" s="11"/>
    </row>
    <row r="252" customFormat="false" ht="13.2" hidden="false" customHeight="false" outlineLevel="0" collapsed="false">
      <c r="A252" s="10" t="s">
        <v>19</v>
      </c>
      <c r="B252" s="11" t="n">
        <v>3</v>
      </c>
      <c r="C252" s="11" t="s">
        <v>11</v>
      </c>
      <c r="D252" s="10" t="n">
        <v>7.4681</v>
      </c>
      <c r="E252" s="11"/>
      <c r="F252" s="10" t="n">
        <f aca="false">1.64127236281146+D252*0.348806877250506</f>
        <v>4.24619700280596</v>
      </c>
      <c r="G252" s="11"/>
    </row>
    <row r="253" customFormat="false" ht="13.2" hidden="false" customHeight="false" outlineLevel="0" collapsed="false">
      <c r="A253" s="10" t="s">
        <v>19</v>
      </c>
      <c r="B253" s="11" t="n">
        <v>4</v>
      </c>
      <c r="C253" s="11" t="s">
        <v>11</v>
      </c>
      <c r="D253" s="10" t="n">
        <v>7.4382</v>
      </c>
      <c r="E253" s="11"/>
      <c r="F253" s="10" t="n">
        <f aca="false">1.64127236281146+D253*0.348806877250506</f>
        <v>4.23576767717617</v>
      </c>
      <c r="G253" s="11"/>
    </row>
    <row r="254" customFormat="false" ht="13.2" hidden="false" customHeight="false" outlineLevel="0" collapsed="false">
      <c r="A254" s="10" t="s">
        <v>19</v>
      </c>
      <c r="B254" s="11" t="n">
        <v>5</v>
      </c>
      <c r="C254" s="11" t="s">
        <v>11</v>
      </c>
      <c r="D254" s="10" t="n">
        <v>7.4081</v>
      </c>
      <c r="E254" s="11"/>
      <c r="F254" s="10" t="n">
        <f aca="false">1.64127236281146+D254*0.348806877250506</f>
        <v>4.22526859017093</v>
      </c>
      <c r="G254" s="11"/>
    </row>
    <row r="255" customFormat="false" ht="13.2" hidden="false" customHeight="false" outlineLevel="0" collapsed="false">
      <c r="A255" s="10" t="s">
        <v>19</v>
      </c>
      <c r="B255" s="11" t="n">
        <v>6</v>
      </c>
      <c r="C255" s="11" t="s">
        <v>11</v>
      </c>
      <c r="D255" s="10" t="n">
        <v>7.3775</v>
      </c>
      <c r="E255" s="11"/>
      <c r="F255" s="10" t="n">
        <f aca="false">1.64127236281146+D255*0.348806877250506</f>
        <v>4.21459509972707</v>
      </c>
      <c r="G255" s="11"/>
    </row>
    <row r="256" customFormat="false" ht="13.2" hidden="false" customHeight="false" outlineLevel="0" collapsed="false">
      <c r="A256" s="10" t="s">
        <v>19</v>
      </c>
      <c r="B256" s="11" t="n">
        <v>7</v>
      </c>
      <c r="C256" s="11" t="s">
        <v>11</v>
      </c>
      <c r="D256" s="10" t="n">
        <v>7.3465</v>
      </c>
      <c r="E256" s="11"/>
      <c r="F256" s="10" t="n">
        <f aca="false">1.64127236281146+D256*0.348806877250506</f>
        <v>4.2037820865323</v>
      </c>
      <c r="G256" s="11"/>
    </row>
    <row r="257" customFormat="false" ht="13.2" hidden="false" customHeight="false" outlineLevel="0" collapsed="false">
      <c r="A257" s="10" t="s">
        <v>19</v>
      </c>
      <c r="B257" s="11" t="n">
        <v>8</v>
      </c>
      <c r="C257" s="11" t="s">
        <v>11</v>
      </c>
      <c r="D257" s="10" t="n">
        <v>7.315</v>
      </c>
      <c r="E257" s="11"/>
      <c r="F257" s="10" t="n">
        <f aca="false">1.64127236281146+D257*0.348806877250506</f>
        <v>4.19279466989891</v>
      </c>
      <c r="G257" s="11"/>
    </row>
    <row r="258" customFormat="false" ht="13.2" hidden="false" customHeight="false" outlineLevel="0" collapsed="false">
      <c r="A258" s="10" t="s">
        <v>19</v>
      </c>
      <c r="B258" s="11" t="n">
        <v>9</v>
      </c>
      <c r="C258" s="11" t="s">
        <v>11</v>
      </c>
      <c r="D258" s="10" t="n">
        <v>7.283</v>
      </c>
      <c r="E258" s="11"/>
      <c r="F258" s="10" t="n">
        <f aca="false">1.64127236281146+D258*0.348806877250506</f>
        <v>4.1816328498269</v>
      </c>
      <c r="G258" s="11"/>
    </row>
    <row r="259" customFormat="false" ht="13.2" hidden="false" customHeight="false" outlineLevel="0" collapsed="false">
      <c r="A259" s="10" t="s">
        <v>19</v>
      </c>
      <c r="B259" s="11" t="n">
        <v>10</v>
      </c>
      <c r="C259" s="11" t="s">
        <v>11</v>
      </c>
      <c r="D259" s="10" t="n">
        <v>7.2506</v>
      </c>
      <c r="E259" s="11"/>
      <c r="F259" s="10" t="n">
        <f aca="false">1.64127236281146+D259*0.348806877250506</f>
        <v>4.17033150700398</v>
      </c>
      <c r="G259" s="11"/>
    </row>
    <row r="260" customFormat="false" ht="13.2" hidden="false" customHeight="false" outlineLevel="0" collapsed="false">
      <c r="A260" s="10" t="s">
        <v>19</v>
      </c>
      <c r="B260" s="11" t="n">
        <v>11</v>
      </c>
      <c r="C260" s="11" t="s">
        <v>11</v>
      </c>
      <c r="D260" s="10" t="n">
        <v>7.2176</v>
      </c>
      <c r="E260" s="11"/>
      <c r="F260" s="10" t="n">
        <f aca="false">1.64127236281146+D260*0.348806877250506</f>
        <v>4.15882088005471</v>
      </c>
      <c r="G260" s="11"/>
    </row>
    <row r="261" customFormat="false" ht="13.2" hidden="false" customHeight="false" outlineLevel="0" collapsed="false">
      <c r="A261" s="10" t="s">
        <v>19</v>
      </c>
      <c r="B261" s="11" t="n">
        <v>12</v>
      </c>
      <c r="C261" s="11" t="s">
        <v>11</v>
      </c>
      <c r="D261" s="10" t="n">
        <v>7.1844</v>
      </c>
      <c r="E261" s="11"/>
      <c r="F261" s="10" t="n">
        <f aca="false">1.64127236281146+D261*0.348806877250506</f>
        <v>4.14724049173</v>
      </c>
      <c r="G261" s="11"/>
    </row>
    <row r="262" customFormat="false" ht="13.2" hidden="false" customHeight="false" outlineLevel="0" collapsed="false">
      <c r="A262" s="10" t="s">
        <v>19</v>
      </c>
      <c r="B262" s="11" t="n">
        <v>13</v>
      </c>
      <c r="C262" s="11" t="s">
        <v>11</v>
      </c>
      <c r="D262" s="10" t="n">
        <v>7.1507</v>
      </c>
      <c r="E262" s="11"/>
      <c r="F262" s="10" t="n">
        <f aca="false">1.64127236281146+D262*0.348806877250506</f>
        <v>4.13548569996665</v>
      </c>
      <c r="G262" s="11"/>
    </row>
    <row r="263" customFormat="false" ht="13.2" hidden="false" customHeight="false" outlineLevel="0" collapsed="false">
      <c r="A263" s="10" t="s">
        <v>19</v>
      </c>
      <c r="B263" s="11" t="n">
        <v>14</v>
      </c>
      <c r="C263" s="11" t="s">
        <v>11</v>
      </c>
      <c r="D263" s="10" t="n">
        <v>7.1165</v>
      </c>
      <c r="E263" s="11"/>
      <c r="F263" s="10" t="n">
        <f aca="false">1.64127236281146+D263*0.348806877250506</f>
        <v>4.12355650476469</v>
      </c>
      <c r="G263" s="11"/>
    </row>
    <row r="264" customFormat="false" ht="13.2" hidden="false" customHeight="false" outlineLevel="0" collapsed="false">
      <c r="A264" s="10" t="s">
        <v>19</v>
      </c>
      <c r="B264" s="11" t="n">
        <v>15</v>
      </c>
      <c r="C264" s="11" t="s">
        <v>11</v>
      </c>
      <c r="D264" s="10" t="n">
        <v>7.0819</v>
      </c>
      <c r="E264" s="11"/>
      <c r="F264" s="10" t="n">
        <f aca="false">1.64127236281146+D264*0.348806877250506</f>
        <v>4.11148778681182</v>
      </c>
      <c r="G264" s="11"/>
    </row>
    <row r="265" customFormat="false" ht="13.2" hidden="false" customHeight="false" outlineLevel="0" collapsed="false">
      <c r="A265" s="10" t="s">
        <v>19</v>
      </c>
      <c r="B265" s="11" t="n">
        <v>16</v>
      </c>
      <c r="C265" s="11" t="s">
        <v>11</v>
      </c>
      <c r="D265" s="10" t="n">
        <v>7.0468</v>
      </c>
      <c r="E265" s="11"/>
      <c r="F265" s="10" t="n">
        <f aca="false">1.64127236281146+D265*0.348806877250506</f>
        <v>4.09924466542033</v>
      </c>
      <c r="G265" s="11"/>
    </row>
    <row r="266" customFormat="false" ht="13.2" hidden="false" customHeight="false" outlineLevel="0" collapsed="false">
      <c r="A266" s="10" t="s">
        <v>19</v>
      </c>
      <c r="B266" s="11" t="n">
        <v>17</v>
      </c>
      <c r="C266" s="11" t="s">
        <v>11</v>
      </c>
      <c r="D266" s="10" t="n">
        <v>7.0114</v>
      </c>
      <c r="E266" s="11"/>
      <c r="F266" s="10" t="n">
        <f aca="false">1.64127236281146+D266*0.348806877250506</f>
        <v>4.08689690196566</v>
      </c>
      <c r="G266" s="11"/>
    </row>
    <row r="267" customFormat="false" ht="13.2" hidden="false" customHeight="false" outlineLevel="0" collapsed="false">
      <c r="A267" s="10" t="s">
        <v>19</v>
      </c>
      <c r="B267" s="11" t="n">
        <v>18</v>
      </c>
      <c r="C267" s="11" t="s">
        <v>11</v>
      </c>
      <c r="D267" s="10" t="n">
        <v>6.9755</v>
      </c>
      <c r="E267" s="11"/>
      <c r="F267" s="10" t="n">
        <f aca="false">1.64127236281146+D267*0.348806877250506</f>
        <v>4.07437473507236</v>
      </c>
      <c r="G267" s="11"/>
    </row>
    <row r="268" customFormat="false" ht="13.2" hidden="false" customHeight="false" outlineLevel="0" collapsed="false">
      <c r="A268" s="10" t="s">
        <v>19</v>
      </c>
      <c r="B268" s="11" t="n">
        <v>19</v>
      </c>
      <c r="C268" s="11" t="s">
        <v>11</v>
      </c>
      <c r="D268" s="10" t="n">
        <v>6.9394</v>
      </c>
      <c r="E268" s="11"/>
      <c r="F268" s="10" t="n">
        <f aca="false">1.64127236281146+D268*0.348806877250506</f>
        <v>4.06178280680362</v>
      </c>
      <c r="G268" s="11"/>
    </row>
    <row r="269" customFormat="false" ht="13.2" hidden="false" customHeight="false" outlineLevel="0" collapsed="false">
      <c r="A269" s="10" t="s">
        <v>19</v>
      </c>
      <c r="B269" s="11" t="n">
        <v>20</v>
      </c>
      <c r="C269" s="11" t="s">
        <v>11</v>
      </c>
      <c r="D269" s="10" t="n">
        <v>6.9029</v>
      </c>
      <c r="E269" s="11"/>
      <c r="F269" s="10" t="n">
        <f aca="false">1.64127236281146+D269*0.348806877250506</f>
        <v>4.04905135578398</v>
      </c>
      <c r="G269" s="11"/>
    </row>
    <row r="270" customFormat="false" ht="13.2" hidden="false" customHeight="false" outlineLevel="0" collapsed="false">
      <c r="A270" s="10" t="s">
        <v>19</v>
      </c>
      <c r="B270" s="11" t="n">
        <v>21</v>
      </c>
      <c r="C270" s="11" t="s">
        <v>11</v>
      </c>
      <c r="D270" s="10" t="n">
        <v>6.8659</v>
      </c>
      <c r="E270" s="11"/>
      <c r="F270" s="10" t="n">
        <f aca="false">1.64127236281146+D270*0.348806877250506</f>
        <v>4.03614550132571</v>
      </c>
      <c r="G270" s="11"/>
    </row>
    <row r="271" customFormat="false" ht="13.2" hidden="false" customHeight="false" outlineLevel="0" collapsed="false">
      <c r="A271" s="10" t="s">
        <v>19</v>
      </c>
      <c r="B271" s="11" t="n">
        <v>22</v>
      </c>
      <c r="C271" s="11" t="s">
        <v>11</v>
      </c>
      <c r="D271" s="10" t="n">
        <v>6.8286</v>
      </c>
      <c r="E271" s="11"/>
      <c r="F271" s="10" t="n">
        <f aca="false">1.64127236281146+D271*0.348806877250506</f>
        <v>4.02313500480427</v>
      </c>
      <c r="G271" s="11"/>
    </row>
    <row r="272" customFormat="false" ht="13.2" hidden="false" customHeight="false" outlineLevel="0" collapsed="false">
      <c r="A272" s="10" t="s">
        <v>19</v>
      </c>
      <c r="B272" s="11" t="n">
        <v>23</v>
      </c>
      <c r="C272" s="11" t="s">
        <v>11</v>
      </c>
      <c r="D272" s="10" t="n">
        <v>6.7909</v>
      </c>
      <c r="E272" s="11"/>
      <c r="F272" s="10" t="n">
        <f aca="false">1.64127236281146+D272*0.348806877250506</f>
        <v>4.00998498553192</v>
      </c>
      <c r="G272" s="11"/>
    </row>
    <row r="273" customFormat="false" ht="13.2" hidden="false" customHeight="false" outlineLevel="0" collapsed="false">
      <c r="A273" s="10" t="s">
        <v>19</v>
      </c>
      <c r="B273" s="11" t="n">
        <v>24</v>
      </c>
      <c r="C273" s="11" t="s">
        <v>11</v>
      </c>
      <c r="D273" s="10" t="n">
        <v>6.753</v>
      </c>
      <c r="E273" s="11"/>
      <c r="F273" s="10" t="n">
        <f aca="false">1.64127236281146+D273*0.348806877250506</f>
        <v>3.99676520488413</v>
      </c>
      <c r="G273" s="11"/>
    </row>
    <row r="274" customFormat="false" ht="13.2" hidden="false" customHeight="false" outlineLevel="0" collapsed="false">
      <c r="A274" s="10" t="s">
        <v>19</v>
      </c>
      <c r="B274" s="11" t="n">
        <v>25</v>
      </c>
      <c r="C274" s="11" t="s">
        <v>11</v>
      </c>
      <c r="D274" s="10" t="n">
        <v>6.7146</v>
      </c>
      <c r="E274" s="11"/>
      <c r="F274" s="10" t="n">
        <f aca="false">1.64127236281146+D274*0.348806877250506</f>
        <v>3.98337102079771</v>
      </c>
      <c r="G274" s="11"/>
    </row>
    <row r="275" customFormat="false" ht="13.2" hidden="false" customHeight="false" outlineLevel="0" collapsed="false">
      <c r="A275" s="10" t="s">
        <v>19</v>
      </c>
      <c r="B275" s="11" t="n">
        <v>26</v>
      </c>
      <c r="C275" s="11" t="s">
        <v>11</v>
      </c>
      <c r="D275" s="10" t="n">
        <v>6.6761</v>
      </c>
      <c r="E275" s="11"/>
      <c r="F275" s="10" t="n">
        <f aca="false">1.64127236281146+D275*0.348806877250506</f>
        <v>3.96994195602356</v>
      </c>
      <c r="G275" s="11"/>
    </row>
    <row r="276" customFormat="false" ht="13.2" hidden="false" customHeight="false" outlineLevel="0" collapsed="false">
      <c r="A276" s="10" t="s">
        <v>19</v>
      </c>
      <c r="B276" s="11" t="n">
        <v>27</v>
      </c>
      <c r="C276" s="11" t="s">
        <v>11</v>
      </c>
      <c r="D276" s="10" t="n">
        <v>6.6371</v>
      </c>
      <c r="E276" s="11"/>
      <c r="F276" s="10" t="n">
        <f aca="false">1.64127236281146+D276*0.348806877250506</f>
        <v>3.95633848781079</v>
      </c>
      <c r="G276" s="11"/>
    </row>
    <row r="277" customFormat="false" ht="13.2" hidden="false" customHeight="false" outlineLevel="0" collapsed="false">
      <c r="A277" s="10" t="s">
        <v>19</v>
      </c>
      <c r="B277" s="11" t="n">
        <v>28</v>
      </c>
      <c r="C277" s="11" t="s">
        <v>11</v>
      </c>
      <c r="D277" s="10" t="n">
        <v>6.5979</v>
      </c>
      <c r="E277" s="11"/>
      <c r="F277" s="10" t="n">
        <f aca="false">1.64127236281146+D277*0.348806877250506</f>
        <v>3.94266525822257</v>
      </c>
      <c r="G277" s="11"/>
    </row>
    <row r="278" customFormat="false" ht="13.2" hidden="false" customHeight="false" outlineLevel="0" collapsed="false">
      <c r="A278" s="10" t="s">
        <v>19</v>
      </c>
      <c r="B278" s="11" t="n">
        <v>29</v>
      </c>
      <c r="C278" s="11" t="s">
        <v>11</v>
      </c>
      <c r="D278" s="10" t="n">
        <v>6.5585</v>
      </c>
      <c r="E278" s="11"/>
      <c r="F278" s="10" t="n">
        <f aca="false">1.64127236281146+D278*0.348806877250506</f>
        <v>3.9289222672589</v>
      </c>
      <c r="G278" s="11"/>
    </row>
    <row r="279" customFormat="false" ht="13.2" hidden="false" customHeight="false" outlineLevel="0" collapsed="false">
      <c r="A279" s="10" t="s">
        <v>19</v>
      </c>
      <c r="B279" s="11" t="n">
        <v>30</v>
      </c>
      <c r="C279" s="11" t="s">
        <v>11</v>
      </c>
      <c r="D279" s="10" t="n">
        <v>6.5188</v>
      </c>
      <c r="E279" s="11"/>
      <c r="F279" s="10" t="n">
        <f aca="false">1.64127236281146+D279*0.348806877250506</f>
        <v>3.91507463423206</v>
      </c>
      <c r="G279" s="11"/>
    </row>
    <row r="280" customFormat="false" ht="13.2" hidden="false" customHeight="false" outlineLevel="0" collapsed="false">
      <c r="A280" s="10" t="s">
        <v>20</v>
      </c>
      <c r="B280" s="11" t="n">
        <v>1</v>
      </c>
      <c r="C280" s="11" t="s">
        <v>11</v>
      </c>
      <c r="D280" s="10" t="n">
        <v>6.4788</v>
      </c>
      <c r="E280" s="10" t="n">
        <f aca="false">AVERAGEA(D280:D310)</f>
        <v>5.86152258064516</v>
      </c>
      <c r="F280" s="10" t="n">
        <f aca="false">1.64127236281146+D280*0.348806877250506</f>
        <v>3.90112235914204</v>
      </c>
      <c r="G280" s="10" t="n">
        <f aca="false">AVERAGEA(F280:F310)</f>
        <v>3.68581175009963</v>
      </c>
    </row>
    <row r="281" customFormat="false" ht="13.2" hidden="false" customHeight="false" outlineLevel="0" collapsed="false">
      <c r="A281" s="10" t="s">
        <v>20</v>
      </c>
      <c r="B281" s="11" t="n">
        <v>2</v>
      </c>
      <c r="C281" s="11" t="s">
        <v>11</v>
      </c>
      <c r="D281" s="10" t="n">
        <v>6.4386</v>
      </c>
      <c r="E281" s="11"/>
      <c r="F281" s="10" t="n">
        <f aca="false">1.64127236281146+D281*0.348806877250506</f>
        <v>3.88710032267657</v>
      </c>
      <c r="G281" s="11"/>
    </row>
    <row r="282" customFormat="false" ht="13.2" hidden="false" customHeight="false" outlineLevel="0" collapsed="false">
      <c r="A282" s="10" t="s">
        <v>20</v>
      </c>
      <c r="B282" s="11" t="n">
        <v>3</v>
      </c>
      <c r="C282" s="11" t="s">
        <v>11</v>
      </c>
      <c r="D282" s="10" t="n">
        <v>6.3982</v>
      </c>
      <c r="E282" s="11"/>
      <c r="F282" s="10" t="n">
        <f aca="false">1.64127236281146+D282*0.348806877250506</f>
        <v>3.87300852483565</v>
      </c>
      <c r="G282" s="11"/>
    </row>
    <row r="283" customFormat="false" ht="13.2" hidden="false" customHeight="false" outlineLevel="0" collapsed="false">
      <c r="A283" s="10" t="s">
        <v>20</v>
      </c>
      <c r="B283" s="11" t="n">
        <v>4</v>
      </c>
      <c r="C283" s="11" t="s">
        <v>11</v>
      </c>
      <c r="D283" s="10" t="n">
        <v>6.3576</v>
      </c>
      <c r="E283" s="11"/>
      <c r="F283" s="10" t="n">
        <f aca="false">1.64127236281146+D283*0.348806877250506</f>
        <v>3.85884696561928</v>
      </c>
      <c r="G283" s="11"/>
    </row>
    <row r="284" customFormat="false" ht="13.2" hidden="false" customHeight="false" outlineLevel="0" collapsed="false">
      <c r="A284" s="10" t="s">
        <v>20</v>
      </c>
      <c r="B284" s="11" t="n">
        <v>5</v>
      </c>
      <c r="C284" s="11" t="s">
        <v>11</v>
      </c>
      <c r="D284" s="10" t="n">
        <v>6.3167</v>
      </c>
      <c r="E284" s="11"/>
      <c r="F284" s="10" t="n">
        <f aca="false">1.64127236281146+D284*0.348806877250506</f>
        <v>3.84458076433973</v>
      </c>
      <c r="G284" s="11"/>
    </row>
    <row r="285" customFormat="false" ht="13.2" hidden="false" customHeight="false" outlineLevel="0" collapsed="false">
      <c r="A285" s="10" t="s">
        <v>20</v>
      </c>
      <c r="B285" s="11" t="n">
        <v>6</v>
      </c>
      <c r="C285" s="11" t="s">
        <v>11</v>
      </c>
      <c r="D285" s="10" t="n">
        <v>6.2758</v>
      </c>
      <c r="E285" s="11"/>
      <c r="F285" s="10" t="n">
        <f aca="false">1.64127236281146+D285*0.348806877250506</f>
        <v>3.83031456306019</v>
      </c>
      <c r="G285" s="11"/>
    </row>
    <row r="286" customFormat="false" ht="13.2" hidden="false" customHeight="false" outlineLevel="0" collapsed="false">
      <c r="A286" s="10" t="s">
        <v>20</v>
      </c>
      <c r="B286" s="11" t="n">
        <v>7</v>
      </c>
      <c r="C286" s="11" t="s">
        <v>11</v>
      </c>
      <c r="D286" s="10" t="n">
        <v>6.2346</v>
      </c>
      <c r="E286" s="11"/>
      <c r="F286" s="10" t="n">
        <f aca="false">1.64127236281146+D286*0.348806877250506</f>
        <v>3.81594371971747</v>
      </c>
      <c r="G286" s="11"/>
    </row>
    <row r="287" customFormat="false" ht="13.2" hidden="false" customHeight="false" outlineLevel="0" collapsed="false">
      <c r="A287" s="10" t="s">
        <v>20</v>
      </c>
      <c r="B287" s="11" t="n">
        <v>8</v>
      </c>
      <c r="C287" s="11" t="s">
        <v>11</v>
      </c>
      <c r="D287" s="10" t="n">
        <v>6.1933</v>
      </c>
      <c r="E287" s="11"/>
      <c r="F287" s="10" t="n">
        <f aca="false">1.64127236281146+D287*0.348806877250506</f>
        <v>3.80153799568702</v>
      </c>
      <c r="G287" s="11"/>
    </row>
    <row r="288" customFormat="false" ht="13.2" hidden="false" customHeight="false" outlineLevel="0" collapsed="false">
      <c r="A288" s="10" t="s">
        <v>20</v>
      </c>
      <c r="B288" s="11" t="n">
        <v>9</v>
      </c>
      <c r="C288" s="11" t="s">
        <v>11</v>
      </c>
      <c r="D288" s="10" t="n">
        <v>6.152</v>
      </c>
      <c r="E288" s="11"/>
      <c r="F288" s="10" t="n">
        <f aca="false">1.64127236281146+D288*0.348806877250506</f>
        <v>3.78713227165657</v>
      </c>
      <c r="G288" s="11"/>
    </row>
    <row r="289" customFormat="false" ht="13.2" hidden="false" customHeight="false" outlineLevel="0" collapsed="false">
      <c r="A289" s="10" t="s">
        <v>20</v>
      </c>
      <c r="B289" s="11" t="n">
        <v>10</v>
      </c>
      <c r="C289" s="11" t="s">
        <v>11</v>
      </c>
      <c r="D289" s="10" t="n">
        <v>6.1105</v>
      </c>
      <c r="E289" s="11"/>
      <c r="F289" s="10" t="n">
        <f aca="false">1.64127236281146+D289*0.348806877250506</f>
        <v>3.77265678625068</v>
      </c>
      <c r="G289" s="11"/>
    </row>
    <row r="290" customFormat="false" ht="13.2" hidden="false" customHeight="false" outlineLevel="0" collapsed="false">
      <c r="A290" s="10" t="s">
        <v>20</v>
      </c>
      <c r="B290" s="11" t="n">
        <v>11</v>
      </c>
      <c r="C290" s="11" t="s">
        <v>11</v>
      </c>
      <c r="D290" s="10" t="n">
        <v>6.0691</v>
      </c>
      <c r="E290" s="11"/>
      <c r="F290" s="10" t="n">
        <f aca="false">1.64127236281146+D290*0.348806877250506</f>
        <v>3.75821618153251</v>
      </c>
      <c r="G290" s="11"/>
    </row>
    <row r="291" customFormat="false" ht="13.2" hidden="false" customHeight="false" outlineLevel="0" collapsed="false">
      <c r="A291" s="10" t="s">
        <v>20</v>
      </c>
      <c r="B291" s="11" t="n">
        <v>12</v>
      </c>
      <c r="C291" s="11" t="s">
        <v>11</v>
      </c>
      <c r="D291" s="10" t="n">
        <v>6.0273</v>
      </c>
      <c r="E291" s="11"/>
      <c r="F291" s="10" t="n">
        <f aca="false">1.64127236281146+D291*0.348806877250506</f>
        <v>3.74363605406344</v>
      </c>
      <c r="G291" s="11"/>
    </row>
    <row r="292" customFormat="false" ht="13.2" hidden="false" customHeight="false" outlineLevel="0" collapsed="false">
      <c r="A292" s="10" t="s">
        <v>20</v>
      </c>
      <c r="B292" s="11" t="n">
        <v>13</v>
      </c>
      <c r="C292" s="11" t="s">
        <v>11</v>
      </c>
      <c r="D292" s="10" t="n">
        <v>5.9856</v>
      </c>
      <c r="E292" s="11"/>
      <c r="F292" s="10" t="n">
        <f aca="false">1.64127236281146+D292*0.348806877250506</f>
        <v>3.72909080728209</v>
      </c>
      <c r="G292" s="11"/>
    </row>
    <row r="293" customFormat="false" ht="13.2" hidden="false" customHeight="false" outlineLevel="0" collapsed="false">
      <c r="A293" s="10" t="s">
        <v>20</v>
      </c>
      <c r="B293" s="11" t="n">
        <v>14</v>
      </c>
      <c r="C293" s="11" t="s">
        <v>11</v>
      </c>
      <c r="D293" s="10" t="n">
        <v>5.9439</v>
      </c>
      <c r="E293" s="11"/>
      <c r="F293" s="10" t="n">
        <f aca="false">1.64127236281146+D293*0.348806877250506</f>
        <v>3.71454556050074</v>
      </c>
      <c r="G293" s="11"/>
    </row>
    <row r="294" customFormat="false" ht="13.2" hidden="false" customHeight="false" outlineLevel="0" collapsed="false">
      <c r="A294" s="10" t="s">
        <v>20</v>
      </c>
      <c r="B294" s="11" t="n">
        <v>15</v>
      </c>
      <c r="C294" s="11" t="s">
        <v>11</v>
      </c>
      <c r="D294" s="10" t="n">
        <v>5.9021</v>
      </c>
      <c r="E294" s="11"/>
      <c r="F294" s="10" t="n">
        <f aca="false">1.64127236281146+D294*0.348806877250506</f>
        <v>3.69996543303167</v>
      </c>
      <c r="G294" s="11"/>
    </row>
    <row r="295" customFormat="false" ht="13.2" hidden="false" customHeight="false" outlineLevel="0" collapsed="false">
      <c r="A295" s="10" t="s">
        <v>20</v>
      </c>
      <c r="B295" s="11" t="n">
        <v>16</v>
      </c>
      <c r="C295" s="11" t="s">
        <v>11</v>
      </c>
      <c r="D295" s="10" t="n">
        <v>5.8603</v>
      </c>
      <c r="E295" s="11"/>
      <c r="F295" s="10" t="n">
        <f aca="false">1.64127236281146+D295*0.348806877250506</f>
        <v>3.6853853055626</v>
      </c>
      <c r="G295" s="11"/>
    </row>
    <row r="296" customFormat="false" ht="13.2" hidden="false" customHeight="false" outlineLevel="0" collapsed="false">
      <c r="A296" s="10" t="s">
        <v>20</v>
      </c>
      <c r="B296" s="11" t="n">
        <v>17</v>
      </c>
      <c r="C296" s="11" t="s">
        <v>11</v>
      </c>
      <c r="D296" s="10" t="n">
        <v>5.8186</v>
      </c>
      <c r="E296" s="11"/>
      <c r="F296" s="10" t="n">
        <f aca="false">1.64127236281146+D296*0.348806877250506</f>
        <v>3.67084005878125</v>
      </c>
      <c r="G296" s="11"/>
    </row>
    <row r="297" customFormat="false" ht="15" hidden="false" customHeight="true" outlineLevel="0" collapsed="false">
      <c r="A297" s="10" t="s">
        <v>20</v>
      </c>
      <c r="B297" s="11" t="n">
        <v>18</v>
      </c>
      <c r="C297" s="11" t="s">
        <v>11</v>
      </c>
      <c r="D297" s="10" t="n">
        <v>5.7771</v>
      </c>
      <c r="E297" s="11"/>
      <c r="F297" s="10" t="n">
        <f aca="false">1.64127236281146+D297*0.348806877250506</f>
        <v>3.65636457337536</v>
      </c>
      <c r="G297" s="11"/>
    </row>
    <row r="298" customFormat="false" ht="13.2" hidden="false" customHeight="false" outlineLevel="0" collapsed="false">
      <c r="A298" s="10" t="s">
        <v>20</v>
      </c>
      <c r="B298" s="11" t="n">
        <v>19</v>
      </c>
      <c r="C298" s="11" t="s">
        <v>11</v>
      </c>
      <c r="D298" s="10" t="n">
        <v>5.7354</v>
      </c>
      <c r="E298" s="11"/>
      <c r="F298" s="10" t="n">
        <f aca="false">1.64127236281146+D298*0.348806877250506</f>
        <v>3.64181932659401</v>
      </c>
      <c r="G298" s="11"/>
    </row>
    <row r="299" customFormat="false" ht="13.2" hidden="false" customHeight="false" outlineLevel="0" collapsed="false">
      <c r="A299" s="10" t="s">
        <v>20</v>
      </c>
      <c r="B299" s="11" t="n">
        <v>20</v>
      </c>
      <c r="C299" s="11" t="s">
        <v>11</v>
      </c>
      <c r="D299" s="10" t="n">
        <v>5.6939</v>
      </c>
      <c r="E299" s="11"/>
      <c r="F299" s="10" t="n">
        <f aca="false">1.64127236281146+D299*0.348806877250506</f>
        <v>3.62734384118812</v>
      </c>
      <c r="G299" s="11"/>
    </row>
    <row r="300" customFormat="false" ht="13.2" hidden="false" customHeight="false" outlineLevel="0" collapsed="false">
      <c r="A300" s="10" t="s">
        <v>20</v>
      </c>
      <c r="B300" s="11" t="n">
        <v>21</v>
      </c>
      <c r="C300" s="11" t="s">
        <v>11</v>
      </c>
      <c r="D300" s="10" t="n">
        <v>5.6527</v>
      </c>
      <c r="E300" s="11"/>
      <c r="F300" s="10" t="n">
        <f aca="false">1.64127236281146+D300*0.348806877250506</f>
        <v>3.6129729978454</v>
      </c>
      <c r="G300" s="11"/>
    </row>
    <row r="301" customFormat="false" ht="13.2" hidden="false" customHeight="false" outlineLevel="0" collapsed="false">
      <c r="A301" s="10" t="s">
        <v>20</v>
      </c>
      <c r="B301" s="11" t="n">
        <v>22</v>
      </c>
      <c r="C301" s="11" t="s">
        <v>11</v>
      </c>
      <c r="D301" s="10" t="n">
        <v>5.6113</v>
      </c>
      <c r="E301" s="11"/>
      <c r="F301" s="10" t="n">
        <f aca="false">1.64127236281146+D301*0.348806877250506</f>
        <v>3.59853239312722</v>
      </c>
      <c r="G301" s="11"/>
    </row>
    <row r="302" customFormat="false" ht="13.2" hidden="false" customHeight="false" outlineLevel="0" collapsed="false">
      <c r="A302" s="10" t="s">
        <v>20</v>
      </c>
      <c r="B302" s="11" t="n">
        <v>23</v>
      </c>
      <c r="C302" s="11" t="s">
        <v>11</v>
      </c>
      <c r="D302" s="10" t="n">
        <v>5.5699</v>
      </c>
      <c r="E302" s="11"/>
      <c r="F302" s="10" t="n">
        <f aca="false">1.64127236281146+D302*0.348806877250506</f>
        <v>3.58409178840905</v>
      </c>
      <c r="G302" s="11"/>
    </row>
    <row r="303" customFormat="false" ht="13.2" hidden="false" customHeight="false" outlineLevel="0" collapsed="false">
      <c r="A303" s="10" t="s">
        <v>20</v>
      </c>
      <c r="B303" s="11" t="n">
        <v>24</v>
      </c>
      <c r="C303" s="11" t="s">
        <v>11</v>
      </c>
      <c r="D303" s="10" t="n">
        <v>5.5291</v>
      </c>
      <c r="E303" s="11"/>
      <c r="F303" s="10" t="n">
        <f aca="false">1.64127236281146+D303*0.348806877250506</f>
        <v>3.56986046781723</v>
      </c>
      <c r="G303" s="11"/>
    </row>
    <row r="304" customFormat="false" ht="13.2" hidden="false" customHeight="false" outlineLevel="0" collapsed="false">
      <c r="A304" s="10" t="s">
        <v>20</v>
      </c>
      <c r="B304" s="11" t="n">
        <v>25</v>
      </c>
      <c r="C304" s="11" t="s">
        <v>11</v>
      </c>
      <c r="D304" s="10" t="n">
        <v>5.4884</v>
      </c>
      <c r="E304" s="11"/>
      <c r="F304" s="10" t="n">
        <f aca="false">1.64127236281146+D304*0.348806877250506</f>
        <v>3.55566402791314</v>
      </c>
      <c r="G304" s="11"/>
    </row>
    <row r="305" customFormat="false" ht="13.2" hidden="false" customHeight="false" outlineLevel="0" collapsed="false">
      <c r="A305" s="10" t="s">
        <v>20</v>
      </c>
      <c r="B305" s="11" t="n">
        <v>26</v>
      </c>
      <c r="C305" s="11" t="s">
        <v>11</v>
      </c>
      <c r="D305" s="10" t="n">
        <v>5.4478</v>
      </c>
      <c r="E305" s="11"/>
      <c r="F305" s="10" t="n">
        <f aca="false">1.64127236281146+D305*0.348806877250506</f>
        <v>3.54150246869677</v>
      </c>
      <c r="G305" s="11"/>
    </row>
    <row r="306" customFormat="false" ht="13.2" hidden="false" customHeight="false" outlineLevel="0" collapsed="false">
      <c r="A306" s="10" t="s">
        <v>20</v>
      </c>
      <c r="B306" s="11" t="n">
        <v>27</v>
      </c>
      <c r="C306" s="11" t="s">
        <v>11</v>
      </c>
      <c r="D306" s="10" t="n">
        <v>5.4074</v>
      </c>
      <c r="E306" s="11"/>
      <c r="F306" s="10" t="n">
        <f aca="false">1.64127236281146+D306*0.348806877250506</f>
        <v>3.52741067085585</v>
      </c>
      <c r="G306" s="11"/>
    </row>
    <row r="307" customFormat="false" ht="13.2" hidden="false" customHeight="false" outlineLevel="0" collapsed="false">
      <c r="A307" s="10" t="s">
        <v>20</v>
      </c>
      <c r="B307" s="11" t="n">
        <v>28</v>
      </c>
      <c r="C307" s="11" t="s">
        <v>11</v>
      </c>
      <c r="D307" s="10" t="n">
        <v>5.3673</v>
      </c>
      <c r="E307" s="11"/>
      <c r="F307" s="10" t="n">
        <f aca="false">1.64127236281146+D307*0.348806877250506</f>
        <v>3.5134235150781</v>
      </c>
      <c r="G307" s="11"/>
    </row>
    <row r="308" customFormat="false" ht="13.2" hidden="false" customHeight="false" outlineLevel="0" collapsed="false">
      <c r="A308" s="10" t="s">
        <v>20</v>
      </c>
      <c r="B308" s="11" t="n">
        <v>29</v>
      </c>
      <c r="C308" s="11" t="s">
        <v>11</v>
      </c>
      <c r="D308" s="10" t="n">
        <v>5.3274</v>
      </c>
      <c r="E308" s="11"/>
      <c r="F308" s="10" t="n">
        <f aca="false">1.64127236281146+D308*0.348806877250506</f>
        <v>3.49950612067581</v>
      </c>
      <c r="G308" s="11"/>
    </row>
    <row r="309" customFormat="false" ht="13.2" hidden="false" customHeight="false" outlineLevel="0" collapsed="false">
      <c r="A309" s="10" t="s">
        <v>20</v>
      </c>
      <c r="B309" s="11" t="n">
        <v>30</v>
      </c>
      <c r="C309" s="11" t="s">
        <v>11</v>
      </c>
      <c r="D309" s="10" t="n">
        <v>5.2879</v>
      </c>
      <c r="E309" s="11"/>
      <c r="F309" s="10" t="n">
        <f aca="false">1.64127236281146+D309*0.348806877250506</f>
        <v>3.48572824902441</v>
      </c>
      <c r="G309" s="11"/>
    </row>
    <row r="310" customFormat="false" ht="13.2" hidden="false" customHeight="false" outlineLevel="0" collapsed="false">
      <c r="A310" s="10" t="s">
        <v>20</v>
      </c>
      <c r="B310" s="11" t="n">
        <v>31</v>
      </c>
      <c r="C310" s="11" t="s">
        <v>11</v>
      </c>
      <c r="D310" s="10" t="n">
        <v>5.2486</v>
      </c>
      <c r="E310" s="11"/>
      <c r="F310" s="10" t="n">
        <f aca="false">1.64127236281146+D310*0.348806877250506</f>
        <v>3.47202013874847</v>
      </c>
      <c r="G310" s="11"/>
    </row>
    <row r="311" customFormat="false" ht="13.2" hidden="false" customHeight="false" outlineLevel="0" collapsed="false">
      <c r="A311" s="10" t="s">
        <v>21</v>
      </c>
      <c r="B311" s="11" t="n">
        <v>1</v>
      </c>
      <c r="C311" s="11" t="s">
        <v>11</v>
      </c>
      <c r="D311" s="10" t="n">
        <v>5.2097</v>
      </c>
      <c r="E311" s="10" t="n">
        <f aca="false">AVERAGEA(D311:D340)</f>
        <v>4.71847</v>
      </c>
      <c r="F311" s="10" t="n">
        <f aca="false">1.64127236281146+D311*0.348806877250506</f>
        <v>3.45845155122342</v>
      </c>
      <c r="G311" s="10" t="n">
        <f aca="false">AVERAGEA(F311:F340)</f>
        <v>3.28710714891166</v>
      </c>
    </row>
    <row r="312" customFormat="false" ht="13.2" hidden="false" customHeight="false" outlineLevel="0" collapsed="false">
      <c r="A312" s="10" t="s">
        <v>21</v>
      </c>
      <c r="B312" s="11" t="n">
        <v>2</v>
      </c>
      <c r="C312" s="11" t="s">
        <v>11</v>
      </c>
      <c r="D312" s="10" t="n">
        <v>5.171</v>
      </c>
      <c r="E312" s="11"/>
      <c r="F312" s="10" t="n">
        <f aca="false">1.64127236281146+D312*0.348806877250506</f>
        <v>3.44495272507383</v>
      </c>
      <c r="G312" s="11"/>
    </row>
    <row r="313" customFormat="false" ht="13.2" hidden="false" customHeight="false" outlineLevel="0" collapsed="false">
      <c r="A313" s="10" t="s">
        <v>21</v>
      </c>
      <c r="B313" s="11" t="n">
        <v>3</v>
      </c>
      <c r="C313" s="11" t="s">
        <v>11</v>
      </c>
      <c r="D313" s="10" t="n">
        <v>5.1328</v>
      </c>
      <c r="E313" s="11"/>
      <c r="F313" s="10" t="n">
        <f aca="false">1.64127236281146+D313*0.348806877250506</f>
        <v>3.43162830236286</v>
      </c>
      <c r="G313" s="11"/>
    </row>
    <row r="314" customFormat="false" ht="13.2" hidden="false" customHeight="false" outlineLevel="0" collapsed="false">
      <c r="A314" s="10" t="s">
        <v>21</v>
      </c>
      <c r="B314" s="11" t="n">
        <v>4</v>
      </c>
      <c r="C314" s="11" t="s">
        <v>11</v>
      </c>
      <c r="D314" s="10" t="n">
        <v>5.0951</v>
      </c>
      <c r="E314" s="11"/>
      <c r="F314" s="10" t="n">
        <f aca="false">1.64127236281146+D314*0.348806877250506</f>
        <v>3.41847828309051</v>
      </c>
      <c r="G314" s="11"/>
    </row>
    <row r="315" customFormat="false" ht="13.2" hidden="false" customHeight="false" outlineLevel="0" collapsed="false">
      <c r="A315" s="10" t="s">
        <v>21</v>
      </c>
      <c r="B315" s="11" t="n">
        <v>5</v>
      </c>
      <c r="C315" s="11" t="s">
        <v>11</v>
      </c>
      <c r="D315" s="10" t="n">
        <v>5.0578</v>
      </c>
      <c r="E315" s="11"/>
      <c r="F315" s="10" t="n">
        <f aca="false">1.64127236281146+D315*0.348806877250506</f>
        <v>3.40546778656907</v>
      </c>
      <c r="G315" s="11"/>
    </row>
    <row r="316" customFormat="false" ht="13.2" hidden="false" customHeight="false" outlineLevel="0" collapsed="false">
      <c r="A316" s="10" t="s">
        <v>21</v>
      </c>
      <c r="B316" s="11" t="n">
        <v>6</v>
      </c>
      <c r="C316" s="11" t="s">
        <v>11</v>
      </c>
      <c r="D316" s="10" t="n">
        <v>5.0207</v>
      </c>
      <c r="E316" s="11"/>
      <c r="F316" s="10" t="n">
        <f aca="false">1.64127236281146+D316*0.348806877250506</f>
        <v>3.39252705142308</v>
      </c>
      <c r="G316" s="11"/>
    </row>
    <row r="317" customFormat="false" ht="13.2" hidden="false" customHeight="false" outlineLevel="0" collapsed="false">
      <c r="A317" s="10" t="s">
        <v>21</v>
      </c>
      <c r="B317" s="11" t="n">
        <v>7</v>
      </c>
      <c r="C317" s="11" t="s">
        <v>11</v>
      </c>
      <c r="D317" s="10" t="n">
        <v>4.9841</v>
      </c>
      <c r="E317" s="11"/>
      <c r="F317" s="10" t="n">
        <f aca="false">1.64127236281146+D317*0.348806877250506</f>
        <v>3.37976071971571</v>
      </c>
      <c r="G317" s="11"/>
    </row>
    <row r="318" customFormat="false" ht="13.2" hidden="false" customHeight="false" outlineLevel="0" collapsed="false">
      <c r="A318" s="10" t="s">
        <v>21</v>
      </c>
      <c r="B318" s="11" t="n">
        <v>8</v>
      </c>
      <c r="C318" s="11" t="s">
        <v>11</v>
      </c>
      <c r="D318" s="10" t="n">
        <v>4.9481</v>
      </c>
      <c r="E318" s="11"/>
      <c r="F318" s="10" t="n">
        <f aca="false">1.64127236281146+D318*0.348806877250506</f>
        <v>3.36720367213469</v>
      </c>
      <c r="G318" s="11"/>
    </row>
    <row r="319" customFormat="false" ht="13.2" hidden="false" customHeight="false" outlineLevel="0" collapsed="false">
      <c r="A319" s="10" t="s">
        <v>21</v>
      </c>
      <c r="B319" s="11" t="n">
        <v>9</v>
      </c>
      <c r="C319" s="11" t="s">
        <v>11</v>
      </c>
      <c r="D319" s="10" t="n">
        <v>4.9123</v>
      </c>
      <c r="E319" s="11"/>
      <c r="F319" s="10" t="n">
        <f aca="false">1.64127236281146+D319*0.348806877250506</f>
        <v>3.35471638592912</v>
      </c>
      <c r="G319" s="11"/>
    </row>
    <row r="320" customFormat="false" ht="13.2" hidden="false" customHeight="false" outlineLevel="0" collapsed="false">
      <c r="A320" s="10" t="s">
        <v>21</v>
      </c>
      <c r="B320" s="11" t="n">
        <v>10</v>
      </c>
      <c r="C320" s="11" t="s">
        <v>11</v>
      </c>
      <c r="D320" s="10" t="n">
        <v>4.8775</v>
      </c>
      <c r="E320" s="11"/>
      <c r="F320" s="10" t="n">
        <f aca="false">1.64127236281146+D320*0.348806877250506</f>
        <v>3.3425779066008</v>
      </c>
      <c r="G320" s="11"/>
    </row>
    <row r="321" customFormat="false" ht="13.2" hidden="false" customHeight="false" outlineLevel="0" collapsed="false">
      <c r="A321" s="10" t="s">
        <v>21</v>
      </c>
      <c r="B321" s="11" t="n">
        <v>11</v>
      </c>
      <c r="C321" s="11" t="s">
        <v>11</v>
      </c>
      <c r="D321" s="10" t="n">
        <v>4.843</v>
      </c>
      <c r="E321" s="11"/>
      <c r="F321" s="10" t="n">
        <f aca="false">1.64127236281146+D321*0.348806877250506</f>
        <v>3.33054406933566</v>
      </c>
      <c r="G321" s="11"/>
    </row>
    <row r="322" customFormat="false" ht="13.2" hidden="false" customHeight="false" outlineLevel="0" collapsed="false">
      <c r="A322" s="10" t="s">
        <v>21</v>
      </c>
      <c r="B322" s="11" t="n">
        <v>12</v>
      </c>
      <c r="C322" s="11" t="s">
        <v>11</v>
      </c>
      <c r="D322" s="10" t="n">
        <v>4.809</v>
      </c>
      <c r="E322" s="11"/>
      <c r="F322" s="10" t="n">
        <f aca="false">1.64127236281146+D322*0.348806877250506</f>
        <v>3.31868463550914</v>
      </c>
      <c r="G322" s="11"/>
    </row>
    <row r="323" customFormat="false" ht="13.2" hidden="false" customHeight="false" outlineLevel="0" collapsed="false">
      <c r="A323" s="10" t="s">
        <v>21</v>
      </c>
      <c r="B323" s="11" t="n">
        <v>13</v>
      </c>
      <c r="C323" s="11" t="s">
        <v>11</v>
      </c>
      <c r="D323" s="10" t="n">
        <v>4.7756</v>
      </c>
      <c r="E323" s="11"/>
      <c r="F323" s="10" t="n">
        <f aca="false">1.64127236281146+D323*0.348806877250506</f>
        <v>3.30703448580898</v>
      </c>
      <c r="G323" s="11"/>
    </row>
    <row r="324" customFormat="false" ht="13.2" hidden="false" customHeight="false" outlineLevel="0" collapsed="false">
      <c r="A324" s="10" t="s">
        <v>21</v>
      </c>
      <c r="B324" s="11" t="n">
        <v>14</v>
      </c>
      <c r="C324" s="11" t="s">
        <v>11</v>
      </c>
      <c r="D324" s="10" t="n">
        <v>4.7428</v>
      </c>
      <c r="E324" s="11"/>
      <c r="F324" s="10" t="n">
        <f aca="false">1.64127236281146+D324*0.348806877250506</f>
        <v>3.29559362023516</v>
      </c>
      <c r="G324" s="11"/>
    </row>
    <row r="325" customFormat="false" ht="13.2" hidden="false" customHeight="false" outlineLevel="0" collapsed="false">
      <c r="A325" s="10" t="s">
        <v>21</v>
      </c>
      <c r="B325" s="11" t="n">
        <v>15</v>
      </c>
      <c r="C325" s="11" t="s">
        <v>11</v>
      </c>
      <c r="D325" s="10" t="n">
        <v>4.7106</v>
      </c>
      <c r="E325" s="11"/>
      <c r="F325" s="10" t="n">
        <f aca="false">1.64127236281146+D325*0.348806877250506</f>
        <v>3.28436203878769</v>
      </c>
      <c r="G325" s="11"/>
    </row>
    <row r="326" customFormat="false" ht="12.6" hidden="false" customHeight="true" outlineLevel="0" collapsed="false">
      <c r="A326" s="10" t="s">
        <v>21</v>
      </c>
      <c r="B326" s="11" t="n">
        <v>16</v>
      </c>
      <c r="C326" s="11" t="s">
        <v>11</v>
      </c>
      <c r="D326" s="10" t="n">
        <v>4.679</v>
      </c>
      <c r="E326" s="11"/>
      <c r="F326" s="10" t="n">
        <f aca="false">1.64127236281146+D326*0.348806877250506</f>
        <v>3.27333974146658</v>
      </c>
      <c r="G326" s="11"/>
    </row>
    <row r="327" customFormat="false" ht="13.2" hidden="false" customHeight="false" outlineLevel="0" collapsed="false">
      <c r="A327" s="10" t="s">
        <v>21</v>
      </c>
      <c r="B327" s="11" t="n">
        <v>17</v>
      </c>
      <c r="C327" s="11" t="s">
        <v>11</v>
      </c>
      <c r="D327" s="10" t="n">
        <v>4.6481</v>
      </c>
      <c r="E327" s="11"/>
      <c r="F327" s="10" t="n">
        <f aca="false">1.64127236281146+D327*0.348806877250506</f>
        <v>3.26256160895954</v>
      </c>
      <c r="G327" s="11"/>
    </row>
    <row r="328" customFormat="false" ht="13.2" hidden="false" customHeight="false" outlineLevel="0" collapsed="false">
      <c r="A328" s="10" t="s">
        <v>21</v>
      </c>
      <c r="B328" s="11" t="n">
        <v>18</v>
      </c>
      <c r="C328" s="11" t="s">
        <v>11</v>
      </c>
      <c r="D328" s="10" t="n">
        <v>4.6178</v>
      </c>
      <c r="E328" s="11"/>
      <c r="F328" s="10" t="n">
        <f aca="false">1.64127236281146+D328*0.348806877250506</f>
        <v>3.25199276057885</v>
      </c>
      <c r="G328" s="11"/>
    </row>
    <row r="329" customFormat="false" ht="13.2" hidden="false" customHeight="false" outlineLevel="0" collapsed="false">
      <c r="A329" s="10" t="s">
        <v>21</v>
      </c>
      <c r="B329" s="11" t="n">
        <v>19</v>
      </c>
      <c r="C329" s="11" t="s">
        <v>11</v>
      </c>
      <c r="D329" s="10" t="n">
        <v>4.5883</v>
      </c>
      <c r="E329" s="11"/>
      <c r="F329" s="10" t="n">
        <f aca="false">1.64127236281146+D329*0.348806877250506</f>
        <v>3.24170295769996</v>
      </c>
      <c r="G329" s="11"/>
    </row>
    <row r="330" customFormat="false" ht="13.2" hidden="false" customHeight="false" outlineLevel="0" collapsed="false">
      <c r="A330" s="10" t="s">
        <v>21</v>
      </c>
      <c r="B330" s="11" t="n">
        <v>20</v>
      </c>
      <c r="C330" s="11" t="s">
        <v>11</v>
      </c>
      <c r="D330" s="10" t="n">
        <v>4.5595</v>
      </c>
      <c r="E330" s="11"/>
      <c r="F330" s="10" t="n">
        <f aca="false">1.64127236281146+D330*0.348806877250506</f>
        <v>3.23165731963514</v>
      </c>
      <c r="G330" s="11"/>
    </row>
    <row r="331" customFormat="false" ht="13.2" hidden="false" customHeight="false" outlineLevel="0" collapsed="false">
      <c r="A331" s="10" t="s">
        <v>21</v>
      </c>
      <c r="B331" s="11" t="n">
        <v>21</v>
      </c>
      <c r="C331" s="11" t="s">
        <v>11</v>
      </c>
      <c r="D331" s="10" t="n">
        <v>4.5313</v>
      </c>
      <c r="E331" s="11"/>
      <c r="F331" s="10" t="n">
        <f aca="false">1.64127236281146+D331*0.348806877250506</f>
        <v>3.22182096569668</v>
      </c>
      <c r="G331" s="11"/>
    </row>
    <row r="332" customFormat="false" ht="13.2" hidden="false" customHeight="false" outlineLevel="0" collapsed="false">
      <c r="A332" s="10" t="s">
        <v>21</v>
      </c>
      <c r="B332" s="11" t="n">
        <v>22</v>
      </c>
      <c r="C332" s="11" t="s">
        <v>11</v>
      </c>
      <c r="D332" s="10" t="n">
        <v>4.5039</v>
      </c>
      <c r="E332" s="11"/>
      <c r="F332" s="10" t="n">
        <f aca="false">1.64127236281146+D332*0.348806877250506</f>
        <v>3.21226365726001</v>
      </c>
      <c r="G332" s="11"/>
    </row>
    <row r="333" customFormat="false" ht="13.2" hidden="false" customHeight="false" outlineLevel="0" collapsed="false">
      <c r="A333" s="10" t="s">
        <v>21</v>
      </c>
      <c r="B333" s="11" t="n">
        <v>23</v>
      </c>
      <c r="C333" s="11" t="s">
        <v>11</v>
      </c>
      <c r="D333" s="10" t="n">
        <v>4.4771</v>
      </c>
      <c r="E333" s="11"/>
      <c r="F333" s="10" t="n">
        <f aca="false">1.64127236281146+D333*0.348806877250506</f>
        <v>3.2029156329497</v>
      </c>
      <c r="G333" s="11"/>
    </row>
    <row r="334" customFormat="false" ht="13.2" hidden="false" customHeight="false" outlineLevel="0" collapsed="false">
      <c r="A334" s="10" t="s">
        <v>21</v>
      </c>
      <c r="B334" s="11" t="n">
        <v>24</v>
      </c>
      <c r="C334" s="11" t="s">
        <v>11</v>
      </c>
      <c r="D334" s="10" t="n">
        <v>4.4512</v>
      </c>
      <c r="E334" s="11"/>
      <c r="F334" s="10" t="n">
        <f aca="false">1.64127236281146+D334*0.348806877250506</f>
        <v>3.19388153482891</v>
      </c>
      <c r="G334" s="11"/>
    </row>
    <row r="335" customFormat="false" ht="13.2" hidden="false" customHeight="false" outlineLevel="0" collapsed="false">
      <c r="A335" s="10" t="s">
        <v>21</v>
      </c>
      <c r="B335" s="11" t="n">
        <v>25</v>
      </c>
      <c r="C335" s="11" t="s">
        <v>11</v>
      </c>
      <c r="D335" s="10" t="n">
        <v>4.4261</v>
      </c>
      <c r="E335" s="11"/>
      <c r="F335" s="10" t="n">
        <f aca="false">1.64127236281146+D335*0.348806877250506</f>
        <v>3.18512648220993</v>
      </c>
      <c r="G335" s="11"/>
    </row>
    <row r="336" customFormat="false" ht="13.2" hidden="false" customHeight="false" outlineLevel="0" collapsed="false">
      <c r="A336" s="10" t="s">
        <v>21</v>
      </c>
      <c r="B336" s="11" t="n">
        <v>26</v>
      </c>
      <c r="C336" s="11" t="s">
        <v>11</v>
      </c>
      <c r="D336" s="10" t="n">
        <v>4.4018</v>
      </c>
      <c r="E336" s="11"/>
      <c r="F336" s="10" t="n">
        <f aca="false">1.64127236281146+D336*0.348806877250506</f>
        <v>3.17665047509274</v>
      </c>
      <c r="G336" s="11"/>
    </row>
    <row r="337" customFormat="false" ht="13.2" hidden="false" customHeight="false" outlineLevel="0" collapsed="false">
      <c r="A337" s="10" t="s">
        <v>21</v>
      </c>
      <c r="B337" s="11" t="n">
        <v>27</v>
      </c>
      <c r="C337" s="11" t="s">
        <v>11</v>
      </c>
      <c r="D337" s="10" t="n">
        <v>4.3783</v>
      </c>
      <c r="E337" s="11"/>
      <c r="F337" s="10" t="n">
        <f aca="false">1.64127236281146+D337*0.348806877250506</f>
        <v>3.16845351347735</v>
      </c>
      <c r="G337" s="11"/>
    </row>
    <row r="338" customFormat="false" ht="13.2" hidden="false" customHeight="false" outlineLevel="0" collapsed="false">
      <c r="A338" s="10" t="s">
        <v>21</v>
      </c>
      <c r="B338" s="11" t="n">
        <v>28</v>
      </c>
      <c r="C338" s="11" t="s">
        <v>11</v>
      </c>
      <c r="D338" s="10" t="n">
        <v>4.3555</v>
      </c>
      <c r="E338" s="11"/>
      <c r="F338" s="10" t="n">
        <f aca="false">1.64127236281146+D338*0.348806877250506</f>
        <v>3.16050071667604</v>
      </c>
      <c r="G338" s="11"/>
    </row>
    <row r="339" customFormat="false" ht="13.2" hidden="false" customHeight="false" outlineLevel="0" collapsed="false">
      <c r="A339" s="10" t="s">
        <v>21</v>
      </c>
      <c r="B339" s="11" t="n">
        <v>29</v>
      </c>
      <c r="C339" s="11" t="s">
        <v>11</v>
      </c>
      <c r="D339" s="10" t="n">
        <v>4.3336</v>
      </c>
      <c r="E339" s="11"/>
      <c r="F339" s="10" t="n">
        <f aca="false">1.64127236281146+D339*0.348806877250506</f>
        <v>3.15286184606425</v>
      </c>
      <c r="G339" s="11"/>
    </row>
    <row r="340" customFormat="false" ht="13.2" hidden="false" customHeight="false" outlineLevel="0" collapsed="false">
      <c r="A340" s="10" t="s">
        <v>21</v>
      </c>
      <c r="B340" s="11" t="n">
        <v>30</v>
      </c>
      <c r="C340" s="11" t="s">
        <v>11</v>
      </c>
      <c r="D340" s="10" t="n">
        <v>4.3125</v>
      </c>
      <c r="E340" s="11"/>
      <c r="F340" s="10" t="n">
        <f aca="false">1.64127236281146+D340*0.348806877250506</f>
        <v>3.14550202095427</v>
      </c>
      <c r="G340" s="11"/>
    </row>
    <row r="341" customFormat="false" ht="13.2" hidden="false" customHeight="false" outlineLevel="0" collapsed="false">
      <c r="A341" s="10" t="s">
        <v>22</v>
      </c>
      <c r="B341" s="11" t="n">
        <v>1</v>
      </c>
      <c r="C341" s="11" t="s">
        <v>11</v>
      </c>
      <c r="D341" s="10" t="n">
        <v>4.2924</v>
      </c>
      <c r="E341" s="10" t="n">
        <f aca="false">AVERAGEA(D341:D371)</f>
        <v>4.13840967741936</v>
      </c>
      <c r="F341" s="10" t="n">
        <f aca="false">1.64127236281146+D341*0.348806877250506</f>
        <v>3.13849100272153</v>
      </c>
      <c r="G341" s="10" t="n">
        <f aca="false">AVERAGEA(F341:F371)</f>
        <v>3.08477811917538</v>
      </c>
    </row>
    <row r="342" customFormat="false" ht="13.2" hidden="false" customHeight="false" outlineLevel="0" collapsed="false">
      <c r="A342" s="10" t="s">
        <v>22</v>
      </c>
      <c r="B342" s="11" t="n">
        <v>2</v>
      </c>
      <c r="C342" s="11" t="s">
        <v>11</v>
      </c>
      <c r="D342" s="10" t="n">
        <v>4.273</v>
      </c>
      <c r="E342" s="11"/>
      <c r="F342" s="10" t="n">
        <f aca="false">1.64127236281146+D342*0.348806877250506</f>
        <v>3.13172414930287</v>
      </c>
      <c r="G342" s="11"/>
    </row>
    <row r="343" customFormat="false" ht="13.2" hidden="false" customHeight="false" outlineLevel="0" collapsed="false">
      <c r="A343" s="10" t="s">
        <v>22</v>
      </c>
      <c r="B343" s="11" t="n">
        <v>3</v>
      </c>
      <c r="C343" s="11" t="s">
        <v>11</v>
      </c>
      <c r="D343" s="10" t="n">
        <v>4.2546</v>
      </c>
      <c r="E343" s="11"/>
      <c r="F343" s="10" t="n">
        <f aca="false">1.64127236281146+D343*0.348806877250506</f>
        <v>3.12530610276146</v>
      </c>
      <c r="G343" s="11"/>
    </row>
    <row r="344" customFormat="false" ht="13.2" hidden="false" customHeight="false" outlineLevel="0" collapsed="false">
      <c r="A344" s="10" t="s">
        <v>22</v>
      </c>
      <c r="B344" s="11" t="n">
        <v>4</v>
      </c>
      <c r="C344" s="11" t="s">
        <v>11</v>
      </c>
      <c r="D344" s="10" t="n">
        <v>4.2371</v>
      </c>
      <c r="E344" s="11"/>
      <c r="F344" s="10" t="n">
        <f aca="false">1.64127236281146+D344*0.348806877250506</f>
        <v>3.11920198240958</v>
      </c>
      <c r="G344" s="11"/>
    </row>
    <row r="345" customFormat="false" ht="13.2" hidden="false" customHeight="false" outlineLevel="0" collapsed="false">
      <c r="A345" s="10" t="s">
        <v>22</v>
      </c>
      <c r="B345" s="11" t="n">
        <v>5</v>
      </c>
      <c r="C345" s="11" t="s">
        <v>11</v>
      </c>
      <c r="D345" s="10" t="n">
        <v>4.2205</v>
      </c>
      <c r="E345" s="11"/>
      <c r="F345" s="10" t="n">
        <f aca="false">1.64127236281146+D345*0.348806877250506</f>
        <v>3.11341178824722</v>
      </c>
      <c r="G345" s="11"/>
    </row>
    <row r="346" customFormat="false" ht="13.2" hidden="false" customHeight="false" outlineLevel="0" collapsed="false">
      <c r="A346" s="10" t="s">
        <v>22</v>
      </c>
      <c r="B346" s="11" t="n">
        <v>6</v>
      </c>
      <c r="C346" s="11" t="s">
        <v>11</v>
      </c>
      <c r="D346" s="10" t="n">
        <v>4.2047</v>
      </c>
      <c r="E346" s="11"/>
      <c r="F346" s="10" t="n">
        <f aca="false">1.64127236281146+D346*0.348806877250506</f>
        <v>3.10790063958666</v>
      </c>
      <c r="G346" s="11"/>
    </row>
    <row r="347" customFormat="false" ht="13.2" hidden="false" customHeight="false" outlineLevel="0" collapsed="false">
      <c r="A347" s="10" t="s">
        <v>22</v>
      </c>
      <c r="B347" s="11" t="n">
        <v>7</v>
      </c>
      <c r="C347" s="11" t="s">
        <v>11</v>
      </c>
      <c r="D347" s="10" t="n">
        <v>4.1899</v>
      </c>
      <c r="E347" s="11"/>
      <c r="F347" s="10" t="n">
        <f aca="false">1.64127236281146+D347*0.348806877250506</f>
        <v>3.10273829780336</v>
      </c>
      <c r="G347" s="11"/>
    </row>
    <row r="348" customFormat="false" ht="13.2" hidden="false" customHeight="false" outlineLevel="0" collapsed="false">
      <c r="A348" s="10" t="s">
        <v>22</v>
      </c>
      <c r="B348" s="11" t="n">
        <v>8</v>
      </c>
      <c r="C348" s="11" t="s">
        <v>11</v>
      </c>
      <c r="D348" s="10" t="n">
        <v>4.176</v>
      </c>
      <c r="E348" s="11"/>
      <c r="F348" s="10" t="n">
        <f aca="false">1.64127236281146+D348*0.348806877250506</f>
        <v>3.09788988220957</v>
      </c>
      <c r="G348" s="11"/>
    </row>
    <row r="349" customFormat="false" ht="13.2" hidden="false" customHeight="false" outlineLevel="0" collapsed="false">
      <c r="A349" s="10" t="s">
        <v>22</v>
      </c>
      <c r="B349" s="11" t="n">
        <v>9</v>
      </c>
      <c r="C349" s="11" t="s">
        <v>11</v>
      </c>
      <c r="D349" s="10" t="n">
        <v>4.1631</v>
      </c>
      <c r="E349" s="11"/>
      <c r="F349" s="10" t="n">
        <f aca="false">1.64127236281146+D349*0.348806877250506</f>
        <v>3.09339027349304</v>
      </c>
      <c r="G349" s="11"/>
    </row>
    <row r="350" customFormat="false" ht="13.2" hidden="false" customHeight="false" outlineLevel="0" collapsed="false">
      <c r="A350" s="10" t="s">
        <v>22</v>
      </c>
      <c r="B350" s="11" t="n">
        <v>10</v>
      </c>
      <c r="C350" s="11" t="s">
        <v>11</v>
      </c>
      <c r="D350" s="10" t="n">
        <v>4.1511</v>
      </c>
      <c r="E350" s="11"/>
      <c r="F350" s="10" t="n">
        <f aca="false">1.64127236281146+D350*0.348806877250506</f>
        <v>3.08920459096604</v>
      </c>
      <c r="G350" s="11"/>
    </row>
    <row r="351" customFormat="false" ht="13.2" hidden="false" customHeight="false" outlineLevel="0" collapsed="false">
      <c r="A351" s="10" t="s">
        <v>22</v>
      </c>
      <c r="B351" s="11" t="n">
        <v>11</v>
      </c>
      <c r="C351" s="11" t="s">
        <v>11</v>
      </c>
      <c r="D351" s="10" t="n">
        <v>4.1401</v>
      </c>
      <c r="E351" s="11"/>
      <c r="F351" s="10" t="n">
        <f aca="false">1.64127236281146+D351*0.348806877250506</f>
        <v>3.08536771531628</v>
      </c>
      <c r="G351" s="11"/>
    </row>
    <row r="352" customFormat="false" ht="13.2" hidden="false" customHeight="false" outlineLevel="0" collapsed="false">
      <c r="A352" s="10" t="s">
        <v>22</v>
      </c>
      <c r="B352" s="11" t="n">
        <v>12</v>
      </c>
      <c r="C352" s="11" t="s">
        <v>11</v>
      </c>
      <c r="D352" s="10" t="n">
        <v>4.13</v>
      </c>
      <c r="E352" s="11"/>
      <c r="F352" s="10" t="n">
        <f aca="false">1.64127236281146+D352*0.348806877250506</f>
        <v>3.08184476585605</v>
      </c>
      <c r="G352" s="11"/>
    </row>
    <row r="353" customFormat="false" ht="13.2" hidden="false" customHeight="false" outlineLevel="0" collapsed="false">
      <c r="A353" s="10" t="s">
        <v>22</v>
      </c>
      <c r="B353" s="11" t="n">
        <v>13</v>
      </c>
      <c r="C353" s="11" t="s">
        <v>11</v>
      </c>
      <c r="D353" s="10" t="n">
        <v>4.1209</v>
      </c>
      <c r="E353" s="11"/>
      <c r="F353" s="10" t="n">
        <f aca="false">1.64127236281146+D353*0.348806877250506</f>
        <v>3.07867062327307</v>
      </c>
      <c r="G353" s="11"/>
    </row>
    <row r="354" customFormat="false" ht="13.2" hidden="false" customHeight="false" outlineLevel="0" collapsed="false">
      <c r="A354" s="10" t="s">
        <v>22</v>
      </c>
      <c r="B354" s="11" t="n">
        <v>14</v>
      </c>
      <c r="C354" s="11" t="s">
        <v>11</v>
      </c>
      <c r="D354" s="10" t="n">
        <v>4.1128</v>
      </c>
      <c r="E354" s="11"/>
      <c r="F354" s="10" t="n">
        <f aca="false">1.64127236281146+D354*0.348806877250506</f>
        <v>3.07584528756734</v>
      </c>
      <c r="G354" s="11"/>
    </row>
    <row r="355" customFormat="false" ht="13.2" hidden="false" customHeight="false" outlineLevel="0" collapsed="false">
      <c r="A355" s="10" t="s">
        <v>22</v>
      </c>
      <c r="B355" s="11" t="n">
        <v>15</v>
      </c>
      <c r="C355" s="11" t="s">
        <v>11</v>
      </c>
      <c r="D355" s="10" t="n">
        <v>4.1056</v>
      </c>
      <c r="E355" s="11"/>
      <c r="F355" s="10" t="n">
        <f aca="false">1.64127236281146+D355*0.348806877250506</f>
        <v>3.07333387805114</v>
      </c>
      <c r="G355" s="11"/>
    </row>
    <row r="356" customFormat="false" ht="13.2" hidden="false" customHeight="false" outlineLevel="0" collapsed="false">
      <c r="A356" s="10" t="s">
        <v>22</v>
      </c>
      <c r="B356" s="11" t="n">
        <v>16</v>
      </c>
      <c r="C356" s="11" t="s">
        <v>11</v>
      </c>
      <c r="D356" s="10" t="n">
        <v>4.0994</v>
      </c>
      <c r="E356" s="11"/>
      <c r="F356" s="10" t="n">
        <f aca="false">1.64127236281146+D356*0.348806877250506</f>
        <v>3.07117127541218</v>
      </c>
      <c r="G356" s="11"/>
    </row>
    <row r="357" customFormat="false" ht="13.2" hidden="false" customHeight="false" outlineLevel="0" collapsed="false">
      <c r="A357" s="10" t="s">
        <v>22</v>
      </c>
      <c r="B357" s="11" t="n">
        <v>17</v>
      </c>
      <c r="C357" s="11" t="s">
        <v>11</v>
      </c>
      <c r="D357" s="10" t="n">
        <v>4.0942</v>
      </c>
      <c r="E357" s="11"/>
      <c r="F357" s="10" t="n">
        <f aca="false">1.64127236281146+D357*0.348806877250506</f>
        <v>3.06935747965048</v>
      </c>
      <c r="G357" s="11"/>
    </row>
    <row r="358" customFormat="false" ht="13.2" hidden="false" customHeight="false" outlineLevel="0" collapsed="false">
      <c r="A358" s="10" t="s">
        <v>22</v>
      </c>
      <c r="B358" s="11" t="n">
        <v>18</v>
      </c>
      <c r="C358" s="11" t="s">
        <v>11</v>
      </c>
      <c r="D358" s="10" t="n">
        <v>4.09</v>
      </c>
      <c r="E358" s="11"/>
      <c r="F358" s="10" t="n">
        <f aca="false">1.64127236281146+D358*0.348806877250506</f>
        <v>3.06789249076603</v>
      </c>
      <c r="G358" s="11"/>
    </row>
    <row r="359" customFormat="false" ht="13.2" hidden="false" customHeight="false" outlineLevel="0" collapsed="false">
      <c r="A359" s="10" t="s">
        <v>22</v>
      </c>
      <c r="B359" s="11" t="n">
        <v>19</v>
      </c>
      <c r="C359" s="11" t="s">
        <v>11</v>
      </c>
      <c r="D359" s="10" t="n">
        <v>4.0868</v>
      </c>
      <c r="E359" s="11"/>
      <c r="F359" s="10" t="n">
        <f aca="false">1.64127236281146+D359*0.348806877250506</f>
        <v>3.06677630875883</v>
      </c>
      <c r="G359" s="11"/>
    </row>
    <row r="360" customFormat="false" ht="13.2" hidden="false" customHeight="false" outlineLevel="0" collapsed="false">
      <c r="A360" s="10" t="s">
        <v>22</v>
      </c>
      <c r="B360" s="11" t="n">
        <v>20</v>
      </c>
      <c r="C360" s="11" t="s">
        <v>11</v>
      </c>
      <c r="D360" s="10" t="n">
        <v>4.0845</v>
      </c>
      <c r="E360" s="11"/>
      <c r="F360" s="10" t="n">
        <f aca="false">1.64127236281146+D360*0.348806877250506</f>
        <v>3.06597405294115</v>
      </c>
      <c r="G360" s="11"/>
    </row>
    <row r="361" customFormat="false" ht="13.2" hidden="false" customHeight="false" outlineLevel="0" collapsed="false">
      <c r="A361" s="10" t="s">
        <v>22</v>
      </c>
      <c r="B361" s="11" t="n">
        <v>21</v>
      </c>
      <c r="C361" s="11" t="s">
        <v>11</v>
      </c>
      <c r="D361" s="10" t="n">
        <v>4.0832</v>
      </c>
      <c r="E361" s="11"/>
      <c r="F361" s="10" t="n">
        <f aca="false">1.64127236281146+D361*0.348806877250506</f>
        <v>3.06552060400073</v>
      </c>
      <c r="G361" s="11"/>
    </row>
    <row r="362" customFormat="false" ht="13.2" hidden="false" customHeight="false" outlineLevel="0" collapsed="false">
      <c r="A362" s="10" t="s">
        <v>22</v>
      </c>
      <c r="B362" s="11" t="n">
        <v>22</v>
      </c>
      <c r="C362" s="11" t="s">
        <v>11</v>
      </c>
      <c r="D362" s="10" t="n">
        <v>4.083</v>
      </c>
      <c r="E362" s="11"/>
      <c r="F362" s="10" t="n">
        <f aca="false">1.64127236281146+D362*0.348806877250506</f>
        <v>3.06545084262528</v>
      </c>
      <c r="G362" s="11"/>
    </row>
    <row r="363" customFormat="false" ht="13.2" hidden="false" customHeight="false" outlineLevel="0" collapsed="false">
      <c r="A363" s="10" t="s">
        <v>22</v>
      </c>
      <c r="B363" s="11" t="n">
        <v>23</v>
      </c>
      <c r="C363" s="11" t="s">
        <v>11</v>
      </c>
      <c r="D363" s="10" t="n">
        <v>4.0838</v>
      </c>
      <c r="E363" s="11"/>
      <c r="F363" s="10" t="n">
        <f aca="false">1.64127236281146+D363*0.348806877250506</f>
        <v>3.06572988812708</v>
      </c>
      <c r="G363" s="11"/>
    </row>
    <row r="364" customFormat="false" ht="13.2" hidden="false" customHeight="false" outlineLevel="0" collapsed="false">
      <c r="A364" s="10" t="s">
        <v>22</v>
      </c>
      <c r="B364" s="11" t="n">
        <v>24</v>
      </c>
      <c r="C364" s="11" t="s">
        <v>11</v>
      </c>
      <c r="D364" s="10" t="n">
        <v>4.0855</v>
      </c>
      <c r="E364" s="11"/>
      <c r="F364" s="10" t="n">
        <f aca="false">1.64127236281146+D364*0.348806877250506</f>
        <v>3.0663228598184</v>
      </c>
      <c r="G364" s="11"/>
    </row>
    <row r="365" customFormat="false" ht="13.2" hidden="false" customHeight="false" outlineLevel="0" collapsed="false">
      <c r="A365" s="10" t="s">
        <v>22</v>
      </c>
      <c r="B365" s="11" t="n">
        <v>25</v>
      </c>
      <c r="C365" s="11" t="s">
        <v>11</v>
      </c>
      <c r="D365" s="10" t="n">
        <v>4.0881</v>
      </c>
      <c r="E365" s="11"/>
      <c r="F365" s="10" t="n">
        <f aca="false">1.64127236281146+D365*0.348806877250506</f>
        <v>3.06722975769925</v>
      </c>
      <c r="G365" s="11"/>
    </row>
    <row r="366" customFormat="false" ht="13.2" hidden="false" customHeight="false" outlineLevel="0" collapsed="false">
      <c r="A366" s="10" t="s">
        <v>22</v>
      </c>
      <c r="B366" s="11" t="n">
        <v>26</v>
      </c>
      <c r="C366" s="11" t="s">
        <v>11</v>
      </c>
      <c r="D366" s="10" t="n">
        <v>4.0918</v>
      </c>
      <c r="E366" s="11"/>
      <c r="F366" s="10" t="n">
        <f aca="false">1.64127236281146+D366*0.348806877250506</f>
        <v>3.06852034314508</v>
      </c>
      <c r="G366" s="11"/>
    </row>
    <row r="367" customFormat="false" ht="13.2" hidden="false" customHeight="false" outlineLevel="0" collapsed="false">
      <c r="A367" s="10" t="s">
        <v>22</v>
      </c>
      <c r="B367" s="11" t="n">
        <v>27</v>
      </c>
      <c r="C367" s="11" t="s">
        <v>11</v>
      </c>
      <c r="D367" s="10" t="n">
        <v>4.0965</v>
      </c>
      <c r="E367" s="11"/>
      <c r="F367" s="10" t="n">
        <f aca="false">1.64127236281146+D367*0.348806877250506</f>
        <v>3.07015973546816</v>
      </c>
      <c r="G367" s="11"/>
    </row>
    <row r="368" customFormat="false" ht="13.2" hidden="false" customHeight="false" outlineLevel="0" collapsed="false">
      <c r="A368" s="10" t="s">
        <v>22</v>
      </c>
      <c r="B368" s="11" t="n">
        <v>28</v>
      </c>
      <c r="C368" s="11" t="s">
        <v>11</v>
      </c>
      <c r="D368" s="10" t="n">
        <v>4.1021</v>
      </c>
      <c r="E368" s="11"/>
      <c r="F368" s="10" t="n">
        <f aca="false">1.64127236281146+D368*0.348806877250506</f>
        <v>3.07211305398076</v>
      </c>
      <c r="G368" s="11"/>
    </row>
    <row r="369" customFormat="false" ht="13.2" hidden="false" customHeight="false" outlineLevel="0" collapsed="false">
      <c r="A369" s="10" t="s">
        <v>22</v>
      </c>
      <c r="B369" s="11" t="n">
        <v>29</v>
      </c>
      <c r="C369" s="11" t="s">
        <v>11</v>
      </c>
      <c r="D369" s="10" t="n">
        <v>4.1088</v>
      </c>
      <c r="E369" s="11"/>
      <c r="F369" s="10" t="n">
        <f aca="false">1.64127236281146+D369*0.348806877250506</f>
        <v>3.07445006005834</v>
      </c>
      <c r="G369" s="11"/>
    </row>
    <row r="370" customFormat="false" ht="13.2" hidden="false" customHeight="false" outlineLevel="0" collapsed="false">
      <c r="A370" s="10" t="s">
        <v>22</v>
      </c>
      <c r="B370" s="11" t="n">
        <v>30</v>
      </c>
      <c r="C370" s="11" t="s">
        <v>11</v>
      </c>
      <c r="D370" s="10" t="n">
        <v>4.1163</v>
      </c>
      <c r="E370" s="11"/>
      <c r="F370" s="10" t="n">
        <f aca="false">1.64127236281146+D370*0.348806877250506</f>
        <v>3.07706611163772</v>
      </c>
      <c r="G370" s="11"/>
    </row>
    <row r="371" customFormat="false" ht="13.2" hidden="false" customHeight="false" outlineLevel="0" collapsed="false">
      <c r="A371" s="10" t="s">
        <v>22</v>
      </c>
      <c r="B371" s="11" t="n">
        <v>31</v>
      </c>
      <c r="C371" s="11" t="s">
        <v>11</v>
      </c>
      <c r="D371" s="10" t="n">
        <v>4.1249</v>
      </c>
      <c r="E371" s="11"/>
      <c r="F371" s="10" t="n">
        <f aca="false">1.64127236281146+D371*0.348806877250506</f>
        <v>3.08006585078207</v>
      </c>
      <c r="G371" s="11"/>
    </row>
    <row r="372" customFormat="false" ht="13.2" hidden="false" customHeight="false" outlineLevel="0" collapsed="false">
      <c r="E372" s="14" t="n">
        <f aca="false">AVERAGE(E6,E37,E66,E97,E127,E158,E188,E219,E250,E280,E311,E341)</f>
        <v>6.60858505314547</v>
      </c>
      <c r="G372" s="14" t="n">
        <f aca="false">AVERAGE(G6,G37,G66,G97,G127,G158,G188,G219,G250,G280,G311,G341)</f>
        <v>3.946392278243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07:46:17Z</dcterms:created>
  <dc:creator>techno</dc:creator>
  <dc:description/>
  <dc:language>en-US</dc:language>
  <cp:lastModifiedBy>Shreekar Pradhan</cp:lastModifiedBy>
  <dcterms:modified xsi:type="dcterms:W3CDTF">2005-11-21T22:14:32Z</dcterms:modified>
  <cp:revision>0</cp:revision>
  <dc:subject/>
  <dc:title/>
</cp:coreProperties>
</file>