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stf1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LASKA</t>
  </si>
  <si>
    <t xml:space="preserve">F-1@</t>
  </si>
  <si>
    <t xml:space="preserve"> F-1@</t>
  </si>
  <si>
    <t xml:space="preserve">(depth-kb)/1000</t>
  </si>
  <si>
    <t xml:space="preserve">log10(Roct)</t>
  </si>
  <si>
    <t xml:space="preserve">depth</t>
  </si>
  <si>
    <t xml:space="preserve">RO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4592866756393"/>
          <c:w val="0.953621495327103"/>
          <c:h val="0.929172274562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akstf1ct!$A$6:$A$45</c:f>
              <c:numCache>
                <c:formatCode>General</c:formatCode>
                <c:ptCount val="40"/>
                <c:pt idx="0">
                  <c:v>0.108</c:v>
                </c:pt>
                <c:pt idx="1">
                  <c:v>1.068</c:v>
                </c:pt>
                <c:pt idx="2">
                  <c:v>2.088</c:v>
                </c:pt>
                <c:pt idx="3">
                  <c:v>2.997</c:v>
                </c:pt>
                <c:pt idx="4">
                  <c:v>4.068</c:v>
                </c:pt>
                <c:pt idx="5">
                  <c:v>5.043</c:v>
                </c:pt>
                <c:pt idx="6">
                  <c:v>6.033</c:v>
                </c:pt>
                <c:pt idx="7">
                  <c:v>6.213</c:v>
                </c:pt>
                <c:pt idx="8">
                  <c:v>6.483</c:v>
                </c:pt>
                <c:pt idx="9">
                  <c:v>6.573</c:v>
                </c:pt>
                <c:pt idx="10">
                  <c:v>6.843</c:v>
                </c:pt>
                <c:pt idx="11">
                  <c:v>7.158</c:v>
                </c:pt>
                <c:pt idx="12">
                  <c:v>7.398</c:v>
                </c:pt>
                <c:pt idx="13">
                  <c:v>7.638</c:v>
                </c:pt>
                <c:pt idx="14">
                  <c:v>7.878</c:v>
                </c:pt>
                <c:pt idx="15">
                  <c:v>8.118</c:v>
                </c:pt>
                <c:pt idx="16">
                  <c:v>8.298</c:v>
                </c:pt>
                <c:pt idx="17">
                  <c:v>8.598</c:v>
                </c:pt>
                <c:pt idx="18">
                  <c:v>8.838</c:v>
                </c:pt>
                <c:pt idx="19">
                  <c:v>9.078</c:v>
                </c:pt>
                <c:pt idx="20">
                  <c:v>9.318</c:v>
                </c:pt>
                <c:pt idx="21">
                  <c:v>9.558</c:v>
                </c:pt>
                <c:pt idx="22">
                  <c:v>9.798</c:v>
                </c:pt>
                <c:pt idx="23">
                  <c:v>10.038</c:v>
                </c:pt>
                <c:pt idx="24">
                  <c:v>10.278</c:v>
                </c:pt>
                <c:pt idx="25">
                  <c:v>10.518</c:v>
                </c:pt>
                <c:pt idx="26">
                  <c:v>10.758</c:v>
                </c:pt>
                <c:pt idx="27">
                  <c:v>10.998</c:v>
                </c:pt>
                <c:pt idx="28">
                  <c:v>11.238</c:v>
                </c:pt>
                <c:pt idx="29">
                  <c:v>11.478</c:v>
                </c:pt>
                <c:pt idx="30">
                  <c:v>11.718</c:v>
                </c:pt>
                <c:pt idx="31">
                  <c:v>11.958</c:v>
                </c:pt>
                <c:pt idx="32">
                  <c:v>12.158</c:v>
                </c:pt>
                <c:pt idx="33">
                  <c:v>12.458</c:v>
                </c:pt>
                <c:pt idx="34">
                  <c:v>12.638</c:v>
                </c:pt>
                <c:pt idx="35">
                  <c:v>12.898</c:v>
                </c:pt>
                <c:pt idx="36">
                  <c:v>13.198</c:v>
                </c:pt>
                <c:pt idx="37">
                  <c:v>13.438</c:v>
                </c:pt>
                <c:pt idx="38">
                  <c:v>13.678</c:v>
                </c:pt>
                <c:pt idx="39">
                  <c:v>14.163</c:v>
                </c:pt>
              </c:numCache>
            </c:numRef>
          </c:xVal>
          <c:yVal>
            <c:numRef>
              <c:f>akstf1ct!$B$6:$B$45</c:f>
              <c:numCache>
                <c:formatCode>General</c:formatCode>
                <c:ptCount val="40"/>
                <c:pt idx="0">
                  <c:v>-0.443697499232713</c:v>
                </c:pt>
                <c:pt idx="1">
                  <c:v>-0.2518119729938</c:v>
                </c:pt>
                <c:pt idx="2">
                  <c:v>-0.180456064458131</c:v>
                </c:pt>
                <c:pt idx="3">
                  <c:v>-0.387216143280265</c:v>
                </c:pt>
                <c:pt idx="4">
                  <c:v>-0.259637310505756</c:v>
                </c:pt>
                <c:pt idx="5">
                  <c:v>-0.318758762624413</c:v>
                </c:pt>
                <c:pt idx="6">
                  <c:v>-0.200659450546418</c:v>
                </c:pt>
                <c:pt idx="7">
                  <c:v>-0.309803919971486</c:v>
                </c:pt>
                <c:pt idx="8">
                  <c:v>-0.318758762624413</c:v>
                </c:pt>
                <c:pt idx="9">
                  <c:v>-0.327902142064283</c:v>
                </c:pt>
                <c:pt idx="10">
                  <c:v>-0.327902142064283</c:v>
                </c:pt>
                <c:pt idx="11">
                  <c:v>-0.346787486224656</c:v>
                </c:pt>
                <c:pt idx="12">
                  <c:v>-0.236572006437063</c:v>
                </c:pt>
                <c:pt idx="13">
                  <c:v>-0.259637310505756</c:v>
                </c:pt>
                <c:pt idx="14">
                  <c:v>-0.236572006437063</c:v>
                </c:pt>
                <c:pt idx="15">
                  <c:v>-0.2518119729938</c:v>
                </c:pt>
                <c:pt idx="16">
                  <c:v>-0.244125144327509</c:v>
                </c:pt>
                <c:pt idx="17">
                  <c:v>-0.221848749616356</c:v>
                </c:pt>
                <c:pt idx="18">
                  <c:v>-0.267606240177032</c:v>
                </c:pt>
                <c:pt idx="19">
                  <c:v>-0.221848749616356</c:v>
                </c:pt>
                <c:pt idx="20">
                  <c:v>-0.2518119729938</c:v>
                </c:pt>
                <c:pt idx="21">
                  <c:v>-0.244125144327509</c:v>
                </c:pt>
                <c:pt idx="22">
                  <c:v>-0.221848749616356</c:v>
                </c:pt>
                <c:pt idx="23">
                  <c:v>-0.244125144327509</c:v>
                </c:pt>
                <c:pt idx="24">
                  <c:v>-0.193820026016113</c:v>
                </c:pt>
                <c:pt idx="25">
                  <c:v>-0.292429823902064</c:v>
                </c:pt>
                <c:pt idx="26">
                  <c:v>-0.130768280269024</c:v>
                </c:pt>
                <c:pt idx="27">
                  <c:v>-0.214670164989233</c:v>
                </c:pt>
                <c:pt idx="28">
                  <c:v>-0.200659450546418</c:v>
                </c:pt>
                <c:pt idx="29">
                  <c:v>-0.180456064458131</c:v>
                </c:pt>
                <c:pt idx="30">
                  <c:v>-0.173925197299174</c:v>
                </c:pt>
                <c:pt idx="31">
                  <c:v>-0.200659450546418</c:v>
                </c:pt>
                <c:pt idx="32">
                  <c:v>-0.2518119729938</c:v>
                </c:pt>
                <c:pt idx="33">
                  <c:v>-0.214670164989233</c:v>
                </c:pt>
                <c:pt idx="34">
                  <c:v>-0.154901959985743</c:v>
                </c:pt>
                <c:pt idx="35">
                  <c:v>-0.236572006437063</c:v>
                </c:pt>
                <c:pt idx="36">
                  <c:v>-0.148741651280925</c:v>
                </c:pt>
                <c:pt idx="37">
                  <c:v>-0.173925197299174</c:v>
                </c:pt>
                <c:pt idx="38">
                  <c:v>-0.167491087293764</c:v>
                </c:pt>
                <c:pt idx="39">
                  <c:v>-0.119186407719209</c:v>
                </c:pt>
              </c:numCache>
            </c:numRef>
          </c:yVal>
          <c:smooth val="0"/>
        </c:ser>
        <c:axId val="43318519"/>
        <c:axId val="49248908"/>
      </c:scatterChart>
      <c:valAx>
        <c:axId val="43318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908"/>
        <c:crossesAt val="1"/>
        <c:crossBetween val="midCat"/>
      </c:valAx>
      <c:valAx>
        <c:axId val="49248908"/>
        <c:scaling>
          <c:orientation val="minMax"/>
          <c:max val="0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519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080</xdr:colOff>
      <xdr:row>4</xdr:row>
      <xdr:rowOff>54720</xdr:rowOff>
    </xdr:from>
    <xdr:to>
      <xdr:col>14</xdr:col>
      <xdr:colOff>70200</xdr:colOff>
      <xdr:row>27</xdr:row>
      <xdr:rowOff>54720</xdr:rowOff>
    </xdr:to>
    <xdr:graphicFrame>
      <xdr:nvGraphicFramePr>
        <xdr:cNvPr id="0" name="Chart 2"/>
        <xdr:cNvGraphicFramePr/>
      </xdr:nvGraphicFramePr>
      <xdr:xfrm>
        <a:off x="3275640" y="798840"/>
        <a:ext cx="616284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41"/>
  </cols>
  <sheetData>
    <row r="1" customFormat="false" ht="14.65" hidden="false" customHeight="false" outlineLevel="0" collapsed="false">
      <c r="A1" s="0" t="n">
        <v>5008920</v>
      </c>
    </row>
    <row r="2" customFormat="false" ht="14.65" hidden="false" customHeight="false" outlineLevel="0" collapsed="false">
      <c r="A2" s="0" t="s">
        <v>0</v>
      </c>
      <c r="B2" s="0" t="s">
        <v>1</v>
      </c>
      <c r="D2" s="0" t="s">
        <v>2</v>
      </c>
    </row>
    <row r="4" customFormat="false" ht="14.6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</row>
    <row r="6" customFormat="false" ht="14.65" hidden="false" customHeight="false" outlineLevel="0" collapsed="false">
      <c r="A6" s="0" t="n">
        <f aca="false">+(C6-42)/1000</f>
        <v>0.108</v>
      </c>
      <c r="B6" s="0" t="n">
        <f aca="false">LOG10(D6)</f>
        <v>-0.443697499232713</v>
      </c>
      <c r="C6" s="0" t="n">
        <v>150</v>
      </c>
      <c r="D6" s="0" t="n">
        <v>0.36</v>
      </c>
    </row>
    <row r="7" customFormat="false" ht="14.65" hidden="false" customHeight="false" outlineLevel="0" collapsed="false">
      <c r="A7" s="0" t="n">
        <f aca="false">+(C7-42)/1000</f>
        <v>1.068</v>
      </c>
      <c r="B7" s="0" t="n">
        <f aca="false">LOG10(D7)</f>
        <v>-0.2518119729938</v>
      </c>
      <c r="C7" s="0" t="n">
        <v>1110</v>
      </c>
      <c r="D7" s="0" t="n">
        <v>0.56</v>
      </c>
    </row>
    <row r="8" customFormat="false" ht="14.65" hidden="false" customHeight="false" outlineLevel="0" collapsed="false">
      <c r="A8" s="0" t="n">
        <f aca="false">+(C8-42)/1000</f>
        <v>2.088</v>
      </c>
      <c r="B8" s="0" t="n">
        <f aca="false">LOG10(D8)</f>
        <v>-0.180456064458131</v>
      </c>
      <c r="C8" s="0" t="n">
        <v>2130</v>
      </c>
      <c r="D8" s="0" t="n">
        <v>0.66</v>
      </c>
    </row>
    <row r="9" customFormat="false" ht="14.65" hidden="false" customHeight="false" outlineLevel="0" collapsed="false">
      <c r="A9" s="0" t="n">
        <f aca="false">+(C9-42)/1000</f>
        <v>2.997</v>
      </c>
      <c r="B9" s="0" t="n">
        <f aca="false">LOG10(D9)</f>
        <v>-0.387216143280265</v>
      </c>
      <c r="C9" s="0" t="n">
        <v>3039</v>
      </c>
      <c r="D9" s="0" t="n">
        <v>0.41</v>
      </c>
    </row>
    <row r="10" customFormat="false" ht="14.65" hidden="false" customHeight="false" outlineLevel="0" collapsed="false">
      <c r="A10" s="0" t="n">
        <f aca="false">+(C10-42)/1000</f>
        <v>4.068</v>
      </c>
      <c r="B10" s="0" t="n">
        <f aca="false">LOG10(D10)</f>
        <v>-0.259637310505756</v>
      </c>
      <c r="C10" s="0" t="n">
        <v>4110</v>
      </c>
      <c r="D10" s="0" t="n">
        <v>0.55</v>
      </c>
    </row>
    <row r="11" customFormat="false" ht="14.65" hidden="false" customHeight="false" outlineLevel="0" collapsed="false">
      <c r="A11" s="0" t="n">
        <f aca="false">+(C11-42)/1000</f>
        <v>5.043</v>
      </c>
      <c r="B11" s="0" t="n">
        <f aca="false">LOG10(D11)</f>
        <v>-0.318758762624413</v>
      </c>
      <c r="C11" s="0" t="n">
        <v>5085</v>
      </c>
      <c r="D11" s="0" t="n">
        <v>0.48</v>
      </c>
    </row>
    <row r="12" customFormat="false" ht="14.65" hidden="false" customHeight="false" outlineLevel="0" collapsed="false">
      <c r="A12" s="0" t="n">
        <f aca="false">+(C12-42)/1000</f>
        <v>6.033</v>
      </c>
      <c r="B12" s="0" t="n">
        <f aca="false">LOG10(D12)</f>
        <v>-0.200659450546418</v>
      </c>
      <c r="C12" s="0" t="n">
        <v>6075</v>
      </c>
      <c r="D12" s="0" t="n">
        <v>0.63</v>
      </c>
    </row>
    <row r="13" customFormat="false" ht="14.65" hidden="false" customHeight="false" outlineLevel="0" collapsed="false">
      <c r="A13" s="0" t="n">
        <f aca="false">+(C13-42)/1000</f>
        <v>6.213</v>
      </c>
      <c r="B13" s="0" t="n">
        <f aca="false">LOG10(D13)</f>
        <v>-0.309803919971486</v>
      </c>
      <c r="C13" s="0" t="n">
        <v>6255</v>
      </c>
      <c r="D13" s="0" t="n">
        <v>0.49</v>
      </c>
    </row>
    <row r="14" customFormat="false" ht="14.65" hidden="false" customHeight="false" outlineLevel="0" collapsed="false">
      <c r="A14" s="0" t="n">
        <f aca="false">+(C14-42)/1000</f>
        <v>6.483</v>
      </c>
      <c r="B14" s="0" t="n">
        <f aca="false">LOG10(D14)</f>
        <v>-0.318758762624413</v>
      </c>
      <c r="C14" s="0" t="n">
        <v>6525</v>
      </c>
      <c r="D14" s="0" t="n">
        <v>0.48</v>
      </c>
    </row>
    <row r="15" customFormat="false" ht="14.65" hidden="false" customHeight="false" outlineLevel="0" collapsed="false">
      <c r="A15" s="0" t="n">
        <f aca="false">+(C15-42)/1000</f>
        <v>6.573</v>
      </c>
      <c r="B15" s="0" t="n">
        <f aca="false">LOG10(D15)</f>
        <v>-0.327902142064283</v>
      </c>
      <c r="C15" s="0" t="n">
        <v>6615</v>
      </c>
      <c r="D15" s="0" t="n">
        <v>0.47</v>
      </c>
    </row>
    <row r="16" customFormat="false" ht="14.65" hidden="false" customHeight="false" outlineLevel="0" collapsed="false">
      <c r="A16" s="0" t="n">
        <f aca="false">+(C16-42)/1000</f>
        <v>6.843</v>
      </c>
      <c r="B16" s="0" t="n">
        <f aca="false">LOG10(D16)</f>
        <v>-0.327902142064283</v>
      </c>
      <c r="C16" s="0" t="n">
        <v>6885</v>
      </c>
      <c r="D16" s="0" t="n">
        <v>0.47</v>
      </c>
    </row>
    <row r="17" customFormat="false" ht="14.65" hidden="false" customHeight="false" outlineLevel="0" collapsed="false">
      <c r="A17" s="0" t="n">
        <f aca="false">+(C17-42)/1000</f>
        <v>7.158</v>
      </c>
      <c r="B17" s="0" t="n">
        <f aca="false">LOG10(D17)</f>
        <v>-0.346787486224656</v>
      </c>
      <c r="C17" s="0" t="n">
        <v>7200</v>
      </c>
      <c r="D17" s="0" t="n">
        <v>0.45</v>
      </c>
    </row>
    <row r="18" customFormat="false" ht="14.65" hidden="false" customHeight="false" outlineLevel="0" collapsed="false">
      <c r="A18" s="0" t="n">
        <f aca="false">+(C18-42)/1000</f>
        <v>7.398</v>
      </c>
      <c r="B18" s="0" t="n">
        <f aca="false">LOG10(D18)</f>
        <v>-0.236572006437063</v>
      </c>
      <c r="C18" s="0" t="n">
        <v>7440</v>
      </c>
      <c r="D18" s="0" t="n">
        <v>0.58</v>
      </c>
    </row>
    <row r="19" customFormat="false" ht="14.65" hidden="false" customHeight="false" outlineLevel="0" collapsed="false">
      <c r="A19" s="0" t="n">
        <f aca="false">+(C19-42)/1000</f>
        <v>7.638</v>
      </c>
      <c r="B19" s="0" t="n">
        <f aca="false">LOG10(D19)</f>
        <v>-0.259637310505756</v>
      </c>
      <c r="C19" s="0" t="n">
        <v>7680</v>
      </c>
      <c r="D19" s="0" t="n">
        <v>0.55</v>
      </c>
    </row>
    <row r="20" customFormat="false" ht="14.65" hidden="false" customHeight="false" outlineLevel="0" collapsed="false">
      <c r="A20" s="0" t="n">
        <f aca="false">+(C20-42)/1000</f>
        <v>7.878</v>
      </c>
      <c r="B20" s="0" t="n">
        <f aca="false">LOG10(D20)</f>
        <v>-0.236572006437063</v>
      </c>
      <c r="C20" s="0" t="n">
        <v>7920</v>
      </c>
      <c r="D20" s="0" t="n">
        <v>0.58</v>
      </c>
    </row>
    <row r="21" customFormat="false" ht="14.65" hidden="false" customHeight="false" outlineLevel="0" collapsed="false">
      <c r="A21" s="0" t="n">
        <f aca="false">+(C21-42)/1000</f>
        <v>8.118</v>
      </c>
      <c r="B21" s="0" t="n">
        <f aca="false">LOG10(D21)</f>
        <v>-0.2518119729938</v>
      </c>
      <c r="C21" s="0" t="n">
        <v>8160</v>
      </c>
      <c r="D21" s="0" t="n">
        <v>0.56</v>
      </c>
    </row>
    <row r="22" customFormat="false" ht="14.65" hidden="false" customHeight="false" outlineLevel="0" collapsed="false">
      <c r="A22" s="0" t="n">
        <f aca="false">+(C22-42)/1000</f>
        <v>8.298</v>
      </c>
      <c r="B22" s="0" t="n">
        <f aca="false">LOG10(D22)</f>
        <v>-0.244125144327509</v>
      </c>
      <c r="C22" s="0" t="n">
        <v>8340</v>
      </c>
      <c r="D22" s="0" t="n">
        <v>0.57</v>
      </c>
    </row>
    <row r="23" customFormat="false" ht="14.65" hidden="false" customHeight="false" outlineLevel="0" collapsed="false">
      <c r="A23" s="0" t="n">
        <f aca="false">+(C23-42)/1000</f>
        <v>8.598</v>
      </c>
      <c r="B23" s="0" t="n">
        <f aca="false">LOG10(D23)</f>
        <v>-0.221848749616356</v>
      </c>
      <c r="C23" s="0" t="n">
        <v>8640</v>
      </c>
      <c r="D23" s="0" t="n">
        <v>0.6</v>
      </c>
    </row>
    <row r="24" customFormat="false" ht="14.65" hidden="false" customHeight="false" outlineLevel="0" collapsed="false">
      <c r="A24" s="0" t="n">
        <f aca="false">+(C24-42)/1000</f>
        <v>8.838</v>
      </c>
      <c r="B24" s="0" t="n">
        <f aca="false">LOG10(D24)</f>
        <v>-0.267606240177032</v>
      </c>
      <c r="C24" s="0" t="n">
        <v>8880</v>
      </c>
      <c r="D24" s="0" t="n">
        <v>0.54</v>
      </c>
    </row>
    <row r="25" customFormat="false" ht="14.65" hidden="false" customHeight="false" outlineLevel="0" collapsed="false">
      <c r="A25" s="0" t="n">
        <f aca="false">+(C25-42)/1000</f>
        <v>9.078</v>
      </c>
      <c r="B25" s="0" t="n">
        <f aca="false">LOG10(D25)</f>
        <v>-0.221848749616356</v>
      </c>
      <c r="C25" s="0" t="n">
        <v>9120</v>
      </c>
      <c r="D25" s="0" t="n">
        <v>0.6</v>
      </c>
    </row>
    <row r="26" customFormat="false" ht="14.65" hidden="false" customHeight="false" outlineLevel="0" collapsed="false">
      <c r="A26" s="0" t="n">
        <f aca="false">+(C26-42)/1000</f>
        <v>9.318</v>
      </c>
      <c r="B26" s="0" t="n">
        <f aca="false">LOG10(D26)</f>
        <v>-0.2518119729938</v>
      </c>
      <c r="C26" s="0" t="n">
        <v>9360</v>
      </c>
      <c r="D26" s="0" t="n">
        <v>0.56</v>
      </c>
    </row>
    <row r="27" customFormat="false" ht="14.65" hidden="false" customHeight="false" outlineLevel="0" collapsed="false">
      <c r="A27" s="0" t="n">
        <f aca="false">+(C27-42)/1000</f>
        <v>9.558</v>
      </c>
      <c r="B27" s="0" t="n">
        <f aca="false">LOG10(D27)</f>
        <v>-0.244125144327509</v>
      </c>
      <c r="C27" s="0" t="n">
        <v>9600</v>
      </c>
      <c r="D27" s="0" t="n">
        <v>0.57</v>
      </c>
    </row>
    <row r="28" customFormat="false" ht="14.65" hidden="false" customHeight="false" outlineLevel="0" collapsed="false">
      <c r="A28" s="0" t="n">
        <f aca="false">+(C28-42)/1000</f>
        <v>9.798</v>
      </c>
      <c r="B28" s="0" t="n">
        <f aca="false">LOG10(D28)</f>
        <v>-0.221848749616356</v>
      </c>
      <c r="C28" s="0" t="n">
        <v>9840</v>
      </c>
      <c r="D28" s="0" t="n">
        <v>0.6</v>
      </c>
    </row>
    <row r="29" customFormat="false" ht="14.65" hidden="false" customHeight="false" outlineLevel="0" collapsed="false">
      <c r="A29" s="0" t="n">
        <f aca="false">+(C29-42)/1000</f>
        <v>10.038</v>
      </c>
      <c r="B29" s="0" t="n">
        <f aca="false">LOG10(D29)</f>
        <v>-0.244125144327509</v>
      </c>
      <c r="C29" s="0" t="n">
        <v>10080</v>
      </c>
      <c r="D29" s="0" t="n">
        <v>0.57</v>
      </c>
    </row>
    <row r="30" customFormat="false" ht="14.65" hidden="false" customHeight="false" outlineLevel="0" collapsed="false">
      <c r="A30" s="0" t="n">
        <f aca="false">+(C30-42)/1000</f>
        <v>10.278</v>
      </c>
      <c r="B30" s="0" t="n">
        <f aca="false">LOG10(D30)</f>
        <v>-0.193820026016113</v>
      </c>
      <c r="C30" s="0" t="n">
        <v>10320</v>
      </c>
      <c r="D30" s="0" t="n">
        <v>0.64</v>
      </c>
    </row>
    <row r="31" customFormat="false" ht="14.65" hidden="false" customHeight="false" outlineLevel="0" collapsed="false">
      <c r="A31" s="0" t="n">
        <f aca="false">+(C31-42)/1000</f>
        <v>10.518</v>
      </c>
      <c r="B31" s="0" t="n">
        <f aca="false">LOG10(D31)</f>
        <v>-0.292429823902064</v>
      </c>
      <c r="C31" s="0" t="n">
        <v>10560</v>
      </c>
      <c r="D31" s="0" t="n">
        <v>0.51</v>
      </c>
    </row>
    <row r="32" customFormat="false" ht="14.65" hidden="false" customHeight="false" outlineLevel="0" collapsed="false">
      <c r="A32" s="0" t="n">
        <f aca="false">+(C32-42)/1000</f>
        <v>10.758</v>
      </c>
      <c r="B32" s="0" t="n">
        <f aca="false">LOG10(D32)</f>
        <v>-0.130768280269024</v>
      </c>
      <c r="C32" s="0" t="n">
        <v>10800</v>
      </c>
      <c r="D32" s="0" t="n">
        <v>0.74</v>
      </c>
    </row>
    <row r="33" customFormat="false" ht="14.65" hidden="false" customHeight="false" outlineLevel="0" collapsed="false">
      <c r="A33" s="0" t="n">
        <f aca="false">+(C33-42)/1000</f>
        <v>10.998</v>
      </c>
      <c r="B33" s="0" t="n">
        <f aca="false">LOG10(D33)</f>
        <v>-0.214670164989233</v>
      </c>
      <c r="C33" s="0" t="n">
        <v>11040</v>
      </c>
      <c r="D33" s="0" t="n">
        <v>0.61</v>
      </c>
    </row>
    <row r="34" customFormat="false" ht="14.65" hidden="false" customHeight="false" outlineLevel="0" collapsed="false">
      <c r="A34" s="0" t="n">
        <f aca="false">+(C34-42)/1000</f>
        <v>11.238</v>
      </c>
      <c r="B34" s="0" t="n">
        <f aca="false">LOG10(D34)</f>
        <v>-0.200659450546418</v>
      </c>
      <c r="C34" s="0" t="n">
        <v>11280</v>
      </c>
      <c r="D34" s="0" t="n">
        <v>0.63</v>
      </c>
    </row>
    <row r="35" customFormat="false" ht="14.65" hidden="false" customHeight="false" outlineLevel="0" collapsed="false">
      <c r="A35" s="0" t="n">
        <f aca="false">+(C35-42)/1000</f>
        <v>11.478</v>
      </c>
      <c r="B35" s="0" t="n">
        <f aca="false">LOG10(D35)</f>
        <v>-0.180456064458131</v>
      </c>
      <c r="C35" s="0" t="n">
        <v>11520</v>
      </c>
      <c r="D35" s="0" t="n">
        <v>0.66</v>
      </c>
    </row>
    <row r="36" customFormat="false" ht="14.65" hidden="false" customHeight="false" outlineLevel="0" collapsed="false">
      <c r="A36" s="0" t="n">
        <f aca="false">+(C36-42)/1000</f>
        <v>11.718</v>
      </c>
      <c r="B36" s="0" t="n">
        <f aca="false">LOG10(D36)</f>
        <v>-0.173925197299174</v>
      </c>
      <c r="C36" s="0" t="n">
        <v>11760</v>
      </c>
      <c r="D36" s="0" t="n">
        <v>0.67</v>
      </c>
    </row>
    <row r="37" customFormat="false" ht="14.65" hidden="false" customHeight="false" outlineLevel="0" collapsed="false">
      <c r="A37" s="0" t="n">
        <f aca="false">+(C37-42)/1000</f>
        <v>11.958</v>
      </c>
      <c r="B37" s="0" t="n">
        <f aca="false">LOG10(D37)</f>
        <v>-0.200659450546418</v>
      </c>
      <c r="C37" s="0" t="n">
        <v>12000</v>
      </c>
      <c r="D37" s="0" t="n">
        <v>0.63</v>
      </c>
    </row>
    <row r="38" customFormat="false" ht="14.65" hidden="false" customHeight="false" outlineLevel="0" collapsed="false">
      <c r="A38" s="0" t="n">
        <f aca="false">+(C38-42)/1000</f>
        <v>12.158</v>
      </c>
      <c r="B38" s="0" t="n">
        <f aca="false">LOG10(D38)</f>
        <v>-0.2518119729938</v>
      </c>
      <c r="C38" s="0" t="n">
        <v>12200</v>
      </c>
      <c r="D38" s="0" t="n">
        <v>0.56</v>
      </c>
    </row>
    <row r="39" customFormat="false" ht="14.65" hidden="false" customHeight="false" outlineLevel="0" collapsed="false">
      <c r="A39" s="0" t="n">
        <f aca="false">+(C39-42)/1000</f>
        <v>12.458</v>
      </c>
      <c r="B39" s="0" t="n">
        <f aca="false">LOG10(D39)</f>
        <v>-0.214670164989233</v>
      </c>
      <c r="C39" s="0" t="n">
        <v>12500</v>
      </c>
      <c r="D39" s="0" t="n">
        <v>0.61</v>
      </c>
    </row>
    <row r="40" customFormat="false" ht="14.65" hidden="false" customHeight="false" outlineLevel="0" collapsed="false">
      <c r="A40" s="0" t="n">
        <f aca="false">+(C40-42)/1000</f>
        <v>12.638</v>
      </c>
      <c r="B40" s="0" t="n">
        <f aca="false">LOG10(D40)</f>
        <v>-0.154901959985743</v>
      </c>
      <c r="C40" s="0" t="n">
        <v>12680</v>
      </c>
      <c r="D40" s="0" t="n">
        <v>0.7</v>
      </c>
    </row>
    <row r="41" customFormat="false" ht="14.65" hidden="false" customHeight="false" outlineLevel="0" collapsed="false">
      <c r="A41" s="0" t="n">
        <f aca="false">+(C41-42)/1000</f>
        <v>12.898</v>
      </c>
      <c r="B41" s="0" t="n">
        <f aca="false">LOG10(D41)</f>
        <v>-0.236572006437063</v>
      </c>
      <c r="C41" s="0" t="n">
        <v>12940</v>
      </c>
      <c r="D41" s="0" t="n">
        <v>0.58</v>
      </c>
    </row>
    <row r="42" customFormat="false" ht="14.65" hidden="false" customHeight="false" outlineLevel="0" collapsed="false">
      <c r="A42" s="0" t="n">
        <f aca="false">+(C42-42)/1000</f>
        <v>13.198</v>
      </c>
      <c r="B42" s="0" t="n">
        <f aca="false">LOG10(D42)</f>
        <v>-0.148741651280925</v>
      </c>
      <c r="C42" s="0" t="n">
        <v>13240</v>
      </c>
      <c r="D42" s="0" t="n">
        <v>0.71</v>
      </c>
    </row>
    <row r="43" customFormat="false" ht="14.65" hidden="false" customHeight="false" outlineLevel="0" collapsed="false">
      <c r="A43" s="0" t="n">
        <f aca="false">+(C43-42)/1000</f>
        <v>13.438</v>
      </c>
      <c r="B43" s="0" t="n">
        <f aca="false">LOG10(D43)</f>
        <v>-0.173925197299174</v>
      </c>
      <c r="C43" s="0" t="n">
        <v>13480</v>
      </c>
      <c r="D43" s="0" t="n">
        <v>0.67</v>
      </c>
    </row>
    <row r="44" customFormat="false" ht="14.65" hidden="false" customHeight="false" outlineLevel="0" collapsed="false">
      <c r="A44" s="0" t="n">
        <f aca="false">+(C44-42)/1000</f>
        <v>13.678</v>
      </c>
      <c r="B44" s="0" t="n">
        <f aca="false">LOG10(D44)</f>
        <v>-0.167491087293764</v>
      </c>
      <c r="C44" s="0" t="n">
        <v>13720</v>
      </c>
      <c r="D44" s="0" t="n">
        <v>0.68</v>
      </c>
    </row>
    <row r="45" customFormat="false" ht="14.65" hidden="false" customHeight="false" outlineLevel="0" collapsed="false">
      <c r="A45" s="0" t="n">
        <f aca="false">+(C45-42)/1000</f>
        <v>14.163</v>
      </c>
      <c r="B45" s="0" t="n">
        <f aca="false">LOG10(D45)</f>
        <v>-0.119186407719209</v>
      </c>
      <c r="C45" s="0" t="n">
        <v>14205</v>
      </c>
      <c r="D45" s="0" t="n">
        <v>0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