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A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76">
  <si>
    <t xml:space="preserve">Table OA16. Normal alkane and acyclic isoprenoid ratios of hydrous pyrolysis liquids.</t>
  </si>
  <si>
    <t xml:space="preserve">Sample#</t>
  </si>
  <si>
    <t xml:space="preserve">Formation</t>
  </si>
  <si>
    <t xml:space="preserve">HP #</t>
  </si>
  <si>
    <t xml:space="preserve">Yield %</t>
  </si>
  <si>
    <t xml:space="preserve">Comments</t>
  </si>
  <si>
    <t xml:space="preserve">  Data Quality</t>
  </si>
  <si>
    <t xml:space="preserve">Pr/Ph</t>
  </si>
  <si>
    <t xml:space="preserve">Pr/17</t>
  </si>
  <si>
    <t xml:space="preserve">Ph/18</t>
  </si>
  <si>
    <t xml:space="preserve">CPI 1</t>
  </si>
  <si>
    <t xml:space="preserve">CPI 2</t>
  </si>
  <si>
    <t xml:space="preserve">CPI 3</t>
  </si>
  <si>
    <t xml:space="preserve">CPI 4</t>
  </si>
  <si>
    <t xml:space="preserve">OEP 1</t>
  </si>
  <si>
    <t xml:space="preserve">OEP 2</t>
  </si>
  <si>
    <t xml:space="preserve">OEP 3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17</t>
    </r>
    <r>
      <rPr>
        <b val="true"/>
        <sz val="10"/>
        <rFont val="Arial"/>
        <family val="0"/>
      </rPr>
      <t xml:space="preserve">-C</t>
    </r>
    <r>
      <rPr>
        <b val="true"/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27</t>
    </r>
    <r>
      <rPr>
        <b val="true"/>
        <sz val="10"/>
        <rFont val="Arial"/>
        <family val="0"/>
      </rPr>
      <t xml:space="preserve">-C</t>
    </r>
    <r>
      <rPr>
        <b val="true"/>
        <vertAlign val="subscript"/>
        <sz val="10"/>
        <rFont val="Arial"/>
        <family val="2"/>
      </rPr>
      <t xml:space="preserve">30</t>
    </r>
  </si>
  <si>
    <t xml:space="preserve">area</t>
  </si>
  <si>
    <t xml:space="preserve">height</t>
  </si>
  <si>
    <t xml:space="preserve">31A</t>
  </si>
  <si>
    <t xml:space="preserve">Shublik</t>
  </si>
  <si>
    <t xml:space="preserve">R</t>
  </si>
  <si>
    <t xml:space="preserve">lean HMW</t>
  </si>
  <si>
    <t xml:space="preserve">C</t>
  </si>
  <si>
    <t xml:space="preserve">F</t>
  </si>
  <si>
    <t xml:space="preserve">-0-</t>
  </si>
  <si>
    <t xml:space="preserve">31B</t>
  </si>
  <si>
    <t xml:space="preserve">A</t>
  </si>
  <si>
    <t xml:space="preserve">whole oil</t>
  </si>
  <si>
    <t xml:space="preserve">B</t>
  </si>
  <si>
    <t xml:space="preserve">31C</t>
  </si>
  <si>
    <t xml:space="preserve">31D</t>
  </si>
  <si>
    <t xml:space="preserve">D</t>
  </si>
  <si>
    <t xml:space="preserve">weighted average - saturates only</t>
  </si>
  <si>
    <t xml:space="preserve">weighted average - whole oils only</t>
  </si>
  <si>
    <t xml:space="preserve">33A</t>
  </si>
  <si>
    <t xml:space="preserve">Hue </t>
  </si>
  <si>
    <t xml:space="preserve">34A</t>
  </si>
  <si>
    <t xml:space="preserve">34B</t>
  </si>
  <si>
    <t xml:space="preserve">34C</t>
  </si>
  <si>
    <t xml:space="preserve">34D</t>
  </si>
  <si>
    <t xml:space="preserve">38B</t>
  </si>
  <si>
    <t xml:space="preserve">Hue</t>
  </si>
  <si>
    <t xml:space="preserve">42A</t>
  </si>
  <si>
    <t xml:space="preserve">42B</t>
  </si>
  <si>
    <t xml:space="preserve">42C</t>
  </si>
  <si>
    <t xml:space="preserve">42D</t>
  </si>
  <si>
    <t xml:space="preserve">Notes:</t>
  </si>
  <si>
    <t xml:space="preserve">Data Quality: A = best   F= worst</t>
  </si>
  <si>
    <r>
      <rPr>
        <sz val="10"/>
        <rFont val="Arial"/>
        <family val="0"/>
      </rPr>
      <t xml:space="preserve">HMW = high molecular weight (greater than n-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0"/>
      </rPr>
      <t xml:space="preserve">)</t>
    </r>
  </si>
  <si>
    <t xml:space="preserve">Pr/Ph = pristane/phytane</t>
  </si>
  <si>
    <t xml:space="preserve">Pr/17 = pristane/n-C17</t>
  </si>
  <si>
    <t xml:space="preserve">Ph/18 = phytane/n-C18</t>
  </si>
  <si>
    <t xml:space="preserve">OEP =</t>
  </si>
  <si>
    <t xml:space="preserve">        Scalan and Smith (1970)</t>
  </si>
  <si>
    <t xml:space="preserve">CPI = Carbon Preferential Index</t>
  </si>
  <si>
    <t xml:space="preserve">OEP = Odd Even Predominance</t>
  </si>
  <si>
    <t xml:space="preserve">OEP 1 =</t>
  </si>
  <si>
    <r>
      <rPr>
        <sz val="10"/>
        <rFont val="Arial"/>
        <family val="0"/>
      </rPr>
      <t xml:space="preserve">centered on n-C</t>
    </r>
    <r>
      <rPr>
        <vertAlign val="subscript"/>
        <sz val="10"/>
        <rFont val="Arial"/>
        <family val="2"/>
      </rPr>
      <t xml:space="preserve">27 </t>
    </r>
  </si>
  <si>
    <r>
      <rPr>
        <sz val="10"/>
        <rFont val="Arial"/>
        <family val="0"/>
      </rPr>
      <t xml:space="preserve">(</t>
    </r>
    <r>
      <rPr>
        <i val="true"/>
        <sz val="10"/>
        <rFont val="Times New Roman"/>
        <family val="1"/>
      </rPr>
      <t xml:space="preserve">i </t>
    </r>
    <r>
      <rPr>
        <sz val="10"/>
        <rFont val="Arial"/>
        <family val="0"/>
      </rPr>
      <t xml:space="preserve">= 25)</t>
    </r>
  </si>
  <si>
    <t xml:space="preserve">CPI 1 =</t>
  </si>
  <si>
    <t xml:space="preserve">  Hunt (1979)</t>
  </si>
  <si>
    <t xml:space="preserve">OEP 2 =</t>
  </si>
  <si>
    <r>
      <rPr>
        <sz val="10"/>
        <rFont val="Arial"/>
        <family val="0"/>
      </rPr>
      <t xml:space="preserve">centered on n-C</t>
    </r>
    <r>
      <rPr>
        <vertAlign val="subscript"/>
        <sz val="10"/>
        <rFont val="Arial"/>
        <family val="2"/>
      </rPr>
      <t xml:space="preserve">29</t>
    </r>
  </si>
  <si>
    <r>
      <rPr>
        <sz val="10"/>
        <rFont val="Arial"/>
        <family val="0"/>
      </rPr>
      <t xml:space="preserve">(</t>
    </r>
    <r>
      <rPr>
        <i val="true"/>
        <sz val="10"/>
        <rFont val="Times New Roman"/>
        <family val="0"/>
      </rPr>
      <t xml:space="preserve">i </t>
    </r>
    <r>
      <rPr>
        <sz val="10"/>
        <rFont val="Arial"/>
        <family val="0"/>
      </rPr>
      <t xml:space="preserve">= 27)</t>
    </r>
  </si>
  <si>
    <t xml:space="preserve">OEP 3 =</t>
  </si>
  <si>
    <r>
      <rPr>
        <sz val="10"/>
        <rFont val="Arial"/>
        <family val="0"/>
      </rPr>
      <t xml:space="preserve">centered on n-C</t>
    </r>
    <r>
      <rPr>
        <vertAlign val="subscript"/>
        <sz val="10"/>
        <rFont val="Arial"/>
        <family val="2"/>
      </rPr>
      <t xml:space="preserve">31</t>
    </r>
  </si>
  <si>
    <r>
      <rPr>
        <sz val="10"/>
        <rFont val="Arial"/>
        <family val="0"/>
      </rPr>
      <t xml:space="preserve">(</t>
    </r>
    <r>
      <rPr>
        <i val="true"/>
        <sz val="10"/>
        <rFont val="Times New Roman"/>
        <family val="0"/>
      </rPr>
      <t xml:space="preserve">i</t>
    </r>
    <r>
      <rPr>
        <sz val="10"/>
        <rFont val="Arial"/>
        <family val="0"/>
      </rPr>
      <t xml:space="preserve"> = 29)</t>
    </r>
  </si>
  <si>
    <t xml:space="preserve">CPI 2 =</t>
  </si>
  <si>
    <t xml:space="preserve">          Bray and Evans (1961)</t>
  </si>
  <si>
    <t xml:space="preserve">CPI 3 =</t>
  </si>
  <si>
    <t xml:space="preserve">Philippi (1965)</t>
  </si>
  <si>
    <t xml:space="preserve">CPI 4 =</t>
  </si>
  <si>
    <t xml:space="preserve"> based on Marzi and others (1993)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Times New Roman"/>
      <family val="1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:AG1 AE1:AG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5.1"/>
    <col collapsed="false" customWidth="true" hidden="false" outlineLevel="0" max="4" min="4" style="0" width="2.21"/>
    <col collapsed="false" customWidth="true" hidden="false" outlineLevel="0" max="5" min="5" style="0" width="7.43"/>
    <col collapsed="false" customWidth="true" hidden="false" outlineLevel="0" max="6" min="6" style="0" width="10.32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9" min="9" style="0" width="6.1"/>
    <col collapsed="false" customWidth="true" hidden="false" outlineLevel="0" max="10" min="10" style="0" width="6.43"/>
    <col collapsed="false" customWidth="true" hidden="false" outlineLevel="0" max="11" min="11" style="0" width="5.55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77"/>
    <col collapsed="false" customWidth="true" hidden="false" outlineLevel="0" max="15" min="15" style="0" width="5.99"/>
    <col collapsed="false" customWidth="true" hidden="false" outlineLevel="0" max="16" min="16" style="0" width="6.43"/>
    <col collapsed="false" customWidth="true" hidden="false" outlineLevel="0" max="17" min="17" style="0" width="5.99"/>
    <col collapsed="false" customWidth="true" hidden="false" outlineLevel="0" max="18" min="18" style="0" width="6.43"/>
    <col collapsed="false" customWidth="true" hidden="false" outlineLevel="0" max="19" min="19" style="0" width="5.99"/>
    <col collapsed="false" customWidth="true" hidden="false" outlineLevel="0" max="20" min="20" style="0" width="6.43"/>
    <col collapsed="false" customWidth="true" hidden="false" outlineLevel="0" max="21" min="21" style="0" width="5.99"/>
    <col collapsed="false" customWidth="true" hidden="false" outlineLevel="0" max="22" min="22" style="0" width="6.43"/>
    <col collapsed="false" customWidth="true" hidden="false" outlineLevel="0" max="28" min="23" style="0" width="6.87"/>
  </cols>
  <sheetData>
    <row r="1" customFormat="false" ht="19.35" hidden="false" customHeight="false" outlineLevel="0" collapsed="false">
      <c r="B1" s="1" t="s">
        <v>0</v>
      </c>
    </row>
    <row r="2" customFormat="false" ht="19.35" hidden="false" customHeight="false" outlineLevel="0" collapsed="false">
      <c r="B2" s="1"/>
      <c r="O2" s="2"/>
      <c r="Q2" s="2"/>
      <c r="S2" s="2"/>
      <c r="U2" s="2"/>
      <c r="W2" s="2"/>
    </row>
    <row r="3" customFormat="false" ht="15.8" hidden="false" customHeight="false" outlineLevel="0" collapsed="false">
      <c r="A3" s="2" t="s">
        <v>1</v>
      </c>
      <c r="B3" s="3" t="s">
        <v>2</v>
      </c>
      <c r="C3" s="3" t="s">
        <v>3</v>
      </c>
      <c r="D3" s="3"/>
      <c r="E3" s="2" t="s">
        <v>4</v>
      </c>
      <c r="F3" s="2" t="s">
        <v>5</v>
      </c>
      <c r="G3" s="2" t="s">
        <v>6</v>
      </c>
      <c r="H3" s="3"/>
      <c r="I3" s="3" t="s">
        <v>7</v>
      </c>
      <c r="J3" s="3" t="s">
        <v>7</v>
      </c>
      <c r="K3" s="3" t="s">
        <v>8</v>
      </c>
      <c r="L3" s="3" t="s">
        <v>8</v>
      </c>
      <c r="M3" s="3" t="s">
        <v>9</v>
      </c>
      <c r="N3" s="3" t="s">
        <v>9</v>
      </c>
      <c r="O3" s="3" t="s">
        <v>10</v>
      </c>
      <c r="P3" s="3" t="s">
        <v>10</v>
      </c>
      <c r="Q3" s="3" t="s">
        <v>11</v>
      </c>
      <c r="R3" s="3" t="s">
        <v>11</v>
      </c>
      <c r="S3" s="3" t="s">
        <v>12</v>
      </c>
      <c r="T3" s="3" t="s">
        <v>12</v>
      </c>
      <c r="U3" s="3" t="s">
        <v>13</v>
      </c>
      <c r="V3" s="3" t="s">
        <v>13</v>
      </c>
      <c r="W3" s="3" t="s">
        <v>14</v>
      </c>
      <c r="X3" s="3" t="s">
        <v>14</v>
      </c>
      <c r="Y3" s="3" t="s">
        <v>15</v>
      </c>
      <c r="Z3" s="3" t="s">
        <v>15</v>
      </c>
      <c r="AA3" s="3" t="s">
        <v>16</v>
      </c>
      <c r="AB3" s="3" t="s">
        <v>16</v>
      </c>
      <c r="AC3" s="4"/>
    </row>
    <row r="4" customFormat="false" ht="14.65" hidden="false" customHeight="false" outlineLevel="0" collapsed="false">
      <c r="D4" s="5"/>
      <c r="G4" s="3" t="s">
        <v>17</v>
      </c>
      <c r="H4" s="3" t="s">
        <v>18</v>
      </c>
      <c r="I4" s="3" t="s">
        <v>19</v>
      </c>
      <c r="J4" s="3" t="s">
        <v>20</v>
      </c>
      <c r="K4" s="3" t="s">
        <v>19</v>
      </c>
      <c r="L4" s="3" t="s">
        <v>20</v>
      </c>
      <c r="M4" s="3" t="s">
        <v>19</v>
      </c>
      <c r="N4" s="3" t="s">
        <v>20</v>
      </c>
      <c r="O4" s="3" t="s">
        <v>19</v>
      </c>
      <c r="P4" s="3" t="s">
        <v>20</v>
      </c>
      <c r="Q4" s="3" t="s">
        <v>19</v>
      </c>
      <c r="R4" s="3" t="s">
        <v>20</v>
      </c>
      <c r="S4" s="3" t="s">
        <v>19</v>
      </c>
      <c r="T4" s="3" t="s">
        <v>20</v>
      </c>
      <c r="U4" s="3" t="s">
        <v>19</v>
      </c>
      <c r="V4" s="3" t="s">
        <v>20</v>
      </c>
      <c r="W4" s="3" t="s">
        <v>19</v>
      </c>
      <c r="X4" s="3" t="s">
        <v>20</v>
      </c>
      <c r="Y4" s="3" t="s">
        <v>19</v>
      </c>
      <c r="Z4" s="3" t="s">
        <v>20</v>
      </c>
      <c r="AA4" s="3" t="s">
        <v>19</v>
      </c>
      <c r="AB4" s="3" t="s">
        <v>20</v>
      </c>
    </row>
    <row r="5" customFormat="false" ht="14.65" hidden="false" customHeight="false" outlineLevel="0" collapsed="false">
      <c r="A5" s="3" t="s">
        <v>21</v>
      </c>
      <c r="B5" s="0" t="s">
        <v>22</v>
      </c>
      <c r="C5" s="0" t="n">
        <v>2467</v>
      </c>
      <c r="D5" s="0" t="s">
        <v>23</v>
      </c>
      <c r="E5" s="6" t="n">
        <v>0</v>
      </c>
      <c r="F5" s="6" t="s">
        <v>24</v>
      </c>
      <c r="G5" s="7" t="s">
        <v>25</v>
      </c>
      <c r="H5" s="7" t="s">
        <v>26</v>
      </c>
      <c r="I5" s="8" t="n">
        <v>2.05</v>
      </c>
      <c r="J5" s="8" t="n">
        <v>2.2</v>
      </c>
      <c r="K5" s="8" t="n">
        <v>2.64</v>
      </c>
      <c r="L5" s="8" t="n">
        <v>2.52</v>
      </c>
      <c r="M5" s="8" t="n">
        <v>4.54</v>
      </c>
      <c r="N5" s="8" t="n">
        <v>3.53</v>
      </c>
      <c r="O5" s="9" t="s">
        <v>27</v>
      </c>
      <c r="P5" s="9" t="s">
        <v>27</v>
      </c>
      <c r="Q5" s="9" t="s">
        <v>27</v>
      </c>
      <c r="R5" s="9" t="s">
        <v>27</v>
      </c>
      <c r="S5" s="9" t="s">
        <v>27</v>
      </c>
      <c r="T5" s="9" t="s">
        <v>27</v>
      </c>
      <c r="U5" s="9" t="s">
        <v>27</v>
      </c>
      <c r="V5" s="9" t="s">
        <v>27</v>
      </c>
      <c r="W5" s="9" t="s">
        <v>27</v>
      </c>
      <c r="X5" s="9" t="s">
        <v>27</v>
      </c>
      <c r="Y5" s="9" t="s">
        <v>27</v>
      </c>
      <c r="Z5" s="9" t="s">
        <v>27</v>
      </c>
      <c r="AA5" s="9" t="s">
        <v>27</v>
      </c>
      <c r="AB5" s="9" t="s">
        <v>27</v>
      </c>
      <c r="AC5" s="9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</row>
    <row r="6" customFormat="false" ht="14.65" hidden="false" customHeight="false" outlineLevel="0" collapsed="false">
      <c r="A6" s="3" t="s">
        <v>28</v>
      </c>
      <c r="B6" s="0" t="s">
        <v>22</v>
      </c>
      <c r="C6" s="0" t="n">
        <v>2475</v>
      </c>
      <c r="D6" s="10" t="s">
        <v>26</v>
      </c>
      <c r="E6" s="6" t="n">
        <v>0.0274483970136144</v>
      </c>
      <c r="F6" s="6" t="s">
        <v>24</v>
      </c>
      <c r="G6" s="7" t="s">
        <v>29</v>
      </c>
      <c r="H6" s="7" t="s">
        <v>26</v>
      </c>
      <c r="I6" s="8" t="n">
        <v>2.29</v>
      </c>
      <c r="J6" s="8" t="n">
        <v>2.47</v>
      </c>
      <c r="K6" s="8" t="n">
        <v>0.94</v>
      </c>
      <c r="L6" s="8" t="n">
        <v>0.74</v>
      </c>
      <c r="M6" s="8" t="n">
        <v>0.56</v>
      </c>
      <c r="N6" s="8" t="n">
        <v>0.39</v>
      </c>
      <c r="O6" s="9" t="s">
        <v>27</v>
      </c>
      <c r="P6" s="9" t="s">
        <v>27</v>
      </c>
      <c r="Q6" s="9" t="s">
        <v>27</v>
      </c>
      <c r="R6" s="9" t="s">
        <v>27</v>
      </c>
      <c r="S6" s="9" t="s">
        <v>27</v>
      </c>
      <c r="T6" s="9" t="s">
        <v>27</v>
      </c>
      <c r="U6" s="9" t="s">
        <v>27</v>
      </c>
      <c r="V6" s="9" t="s">
        <v>27</v>
      </c>
      <c r="W6" s="9" t="s">
        <v>27</v>
      </c>
      <c r="X6" s="9" t="s">
        <v>27</v>
      </c>
      <c r="Y6" s="9" t="s">
        <v>27</v>
      </c>
      <c r="Z6" s="9" t="s">
        <v>27</v>
      </c>
      <c r="AA6" s="9" t="s">
        <v>27</v>
      </c>
      <c r="AB6" s="9" t="s">
        <v>27</v>
      </c>
      <c r="AC6" s="9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</row>
    <row r="7" customFormat="false" ht="14.65" hidden="false" customHeight="false" outlineLevel="0" collapsed="false">
      <c r="A7" s="3" t="s">
        <v>28</v>
      </c>
      <c r="B7" s="0" t="s">
        <v>22</v>
      </c>
      <c r="C7" s="0" t="n">
        <v>2475</v>
      </c>
      <c r="D7" s="10" t="s">
        <v>26</v>
      </c>
      <c r="E7" s="6" t="n">
        <v>0.0274483970136144</v>
      </c>
      <c r="F7" s="11" t="s">
        <v>30</v>
      </c>
      <c r="G7" s="12" t="s">
        <v>31</v>
      </c>
      <c r="H7" s="12" t="s">
        <v>29</v>
      </c>
      <c r="I7" s="8" t="n">
        <v>1.91</v>
      </c>
      <c r="J7" s="8" t="n">
        <v>2.24</v>
      </c>
      <c r="K7" s="8" t="n">
        <v>0.81</v>
      </c>
      <c r="L7" s="8" t="n">
        <v>0.59</v>
      </c>
      <c r="M7" s="8" t="n">
        <v>0.48</v>
      </c>
      <c r="N7" s="8" t="n">
        <v>0.31</v>
      </c>
      <c r="O7" s="8" t="n">
        <v>1.1</v>
      </c>
      <c r="P7" s="8" t="n">
        <v>1.08</v>
      </c>
      <c r="Q7" s="8" t="n">
        <v>1.11</v>
      </c>
      <c r="R7" s="8" t="n">
        <v>1.09</v>
      </c>
      <c r="S7" s="8" t="n">
        <v>1.11</v>
      </c>
      <c r="T7" s="8" t="n">
        <v>1.13</v>
      </c>
      <c r="U7" s="8" t="n">
        <v>1.07</v>
      </c>
      <c r="V7" s="8" t="n">
        <v>1.05</v>
      </c>
      <c r="W7" s="8" t="n">
        <v>1.02</v>
      </c>
      <c r="X7" s="8" t="n">
        <v>0.98</v>
      </c>
      <c r="Y7" s="8" t="n">
        <v>1.1</v>
      </c>
      <c r="Z7" s="8" t="n">
        <v>1.13</v>
      </c>
      <c r="AA7" s="8" t="n">
        <v>1.15</v>
      </c>
      <c r="AB7" s="8" t="n">
        <v>1.15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customFormat="false" ht="14.65" hidden="false" customHeight="false" outlineLevel="0" collapsed="false">
      <c r="A8" s="3" t="s">
        <v>32</v>
      </c>
      <c r="B8" s="0" t="s">
        <v>22</v>
      </c>
      <c r="C8" s="0" t="n">
        <v>2480</v>
      </c>
      <c r="D8" s="10" t="s">
        <v>26</v>
      </c>
      <c r="E8" s="6" t="n">
        <v>0.236275801493193</v>
      </c>
      <c r="F8" s="6" t="s">
        <v>24</v>
      </c>
      <c r="G8" s="7" t="s">
        <v>29</v>
      </c>
      <c r="H8" s="7" t="s">
        <v>26</v>
      </c>
      <c r="I8" s="8" t="n">
        <v>1.79</v>
      </c>
      <c r="J8" s="8" t="n">
        <v>2.14</v>
      </c>
      <c r="K8" s="8" t="n">
        <v>0.5</v>
      </c>
      <c r="L8" s="8" t="n">
        <v>0.39</v>
      </c>
      <c r="M8" s="8" t="n">
        <v>0.34</v>
      </c>
      <c r="N8" s="8" t="n">
        <v>0.22</v>
      </c>
      <c r="O8" s="9" t="s">
        <v>27</v>
      </c>
      <c r="P8" s="9" t="s">
        <v>27</v>
      </c>
      <c r="Q8" s="9" t="s">
        <v>27</v>
      </c>
      <c r="R8" s="9" t="s">
        <v>27</v>
      </c>
      <c r="S8" s="9" t="s">
        <v>27</v>
      </c>
      <c r="T8" s="9" t="s">
        <v>27</v>
      </c>
      <c r="U8" s="9" t="n">
        <v>1.1</v>
      </c>
      <c r="V8" s="9" t="n">
        <v>1.1</v>
      </c>
      <c r="W8" s="9" t="n">
        <v>1.01</v>
      </c>
      <c r="X8" s="9" t="n">
        <v>1.03</v>
      </c>
      <c r="Y8" s="9" t="s">
        <v>27</v>
      </c>
      <c r="Z8" s="9" t="s">
        <v>27</v>
      </c>
      <c r="AA8" s="9" t="s">
        <v>27</v>
      </c>
      <c r="AB8" s="9" t="s">
        <v>27</v>
      </c>
      <c r="AC8" s="9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</row>
    <row r="9" customFormat="false" ht="14.65" hidden="false" customHeight="false" outlineLevel="0" collapsed="false">
      <c r="A9" s="3" t="s">
        <v>32</v>
      </c>
      <c r="B9" s="0" t="s">
        <v>22</v>
      </c>
      <c r="C9" s="0" t="n">
        <v>2480</v>
      </c>
      <c r="D9" s="10" t="s">
        <v>26</v>
      </c>
      <c r="E9" s="6" t="n">
        <v>0.236275801493193</v>
      </c>
      <c r="F9" s="11" t="s">
        <v>30</v>
      </c>
      <c r="G9" s="12" t="s">
        <v>31</v>
      </c>
      <c r="H9" s="12" t="s">
        <v>29</v>
      </c>
      <c r="I9" s="8" t="n">
        <v>1.17</v>
      </c>
      <c r="J9" s="8" t="n">
        <v>1.74</v>
      </c>
      <c r="K9" s="8" t="n">
        <v>0.38</v>
      </c>
      <c r="L9" s="8" t="n">
        <v>0.33</v>
      </c>
      <c r="M9" s="8" t="n">
        <v>0.34</v>
      </c>
      <c r="N9" s="8" t="n">
        <v>0.2</v>
      </c>
      <c r="O9" s="8" t="n">
        <v>1.07</v>
      </c>
      <c r="P9" s="8" t="n">
        <v>1.06</v>
      </c>
      <c r="Q9" s="8" t="n">
        <v>1.07</v>
      </c>
      <c r="R9" s="8" t="n">
        <v>1.06</v>
      </c>
      <c r="S9" s="8" t="n">
        <v>1</v>
      </c>
      <c r="T9" s="8" t="n">
        <v>1.03</v>
      </c>
      <c r="U9" s="8" t="n">
        <v>1.05</v>
      </c>
      <c r="V9" s="8" t="n">
        <v>1.04</v>
      </c>
      <c r="W9" s="8" t="n">
        <v>1.03</v>
      </c>
      <c r="X9" s="8" t="n">
        <v>1.03</v>
      </c>
      <c r="Y9" s="8" t="n">
        <v>1.01</v>
      </c>
      <c r="Z9" s="8" t="n">
        <v>1.04</v>
      </c>
      <c r="AA9" s="8" t="n">
        <v>1.13</v>
      </c>
      <c r="AB9" s="8" t="n">
        <v>1.13</v>
      </c>
      <c r="AC9" s="9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customFormat="false" ht="14.65" hidden="false" customHeight="false" outlineLevel="0" collapsed="false">
      <c r="A10" s="3" t="s">
        <v>33</v>
      </c>
      <c r="B10" s="0" t="s">
        <v>22</v>
      </c>
      <c r="C10" s="0" t="n">
        <v>2485</v>
      </c>
      <c r="D10" s="10" t="s">
        <v>26</v>
      </c>
      <c r="E10" s="6" t="n">
        <v>0.736275801493193</v>
      </c>
      <c r="F10" s="6" t="s">
        <v>24</v>
      </c>
      <c r="G10" s="7" t="s">
        <v>29</v>
      </c>
      <c r="H10" s="7" t="s">
        <v>34</v>
      </c>
      <c r="I10" s="8" t="n">
        <v>1.78</v>
      </c>
      <c r="J10" s="8" t="n">
        <v>1.77</v>
      </c>
      <c r="K10" s="8" t="n">
        <v>0.21</v>
      </c>
      <c r="L10" s="8" t="n">
        <v>0.14</v>
      </c>
      <c r="M10" s="8" t="n">
        <v>0.14</v>
      </c>
      <c r="N10" s="8" t="n">
        <v>0.09</v>
      </c>
      <c r="O10" s="9" t="n">
        <v>1.02</v>
      </c>
      <c r="P10" s="9" t="n">
        <v>1.06</v>
      </c>
      <c r="Q10" s="9" t="n">
        <v>1.04</v>
      </c>
      <c r="R10" s="9" t="n">
        <v>1.09</v>
      </c>
      <c r="S10" s="9" t="n">
        <v>1.01</v>
      </c>
      <c r="T10" s="9" t="n">
        <v>1.08</v>
      </c>
      <c r="U10" s="9" t="n">
        <v>0.99</v>
      </c>
      <c r="V10" s="9" t="n">
        <v>1.05</v>
      </c>
      <c r="W10" s="9" t="n">
        <v>0.95</v>
      </c>
      <c r="X10" s="9" t="n">
        <v>1.01</v>
      </c>
      <c r="Y10" s="9" t="n">
        <v>1.03</v>
      </c>
      <c r="Z10" s="9" t="n">
        <v>1.1</v>
      </c>
      <c r="AA10" s="9" t="n">
        <v>1.18</v>
      </c>
      <c r="AB10" s="9" t="n">
        <v>1.18</v>
      </c>
      <c r="AC10" s="9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</row>
    <row r="11" customFormat="false" ht="14.65" hidden="false" customHeight="false" outlineLevel="0" collapsed="false">
      <c r="A11" s="3" t="s">
        <v>33</v>
      </c>
      <c r="B11" s="0" t="s">
        <v>22</v>
      </c>
      <c r="C11" s="0" t="n">
        <v>2485</v>
      </c>
      <c r="D11" s="10" t="s">
        <v>26</v>
      </c>
      <c r="E11" s="6" t="n">
        <v>0.736275801493193</v>
      </c>
      <c r="F11" s="11" t="s">
        <v>30</v>
      </c>
      <c r="G11" s="12" t="s">
        <v>31</v>
      </c>
      <c r="H11" s="12" t="s">
        <v>31</v>
      </c>
      <c r="I11" s="8" t="n">
        <v>1.4</v>
      </c>
      <c r="J11" s="8" t="n">
        <v>1.8</v>
      </c>
      <c r="K11" s="8" t="n">
        <v>0.22</v>
      </c>
      <c r="L11" s="8" t="n">
        <v>0.18</v>
      </c>
      <c r="M11" s="8" t="n">
        <v>0.2</v>
      </c>
      <c r="N11" s="8" t="n">
        <v>0.11</v>
      </c>
      <c r="O11" s="8" t="n">
        <v>1.06</v>
      </c>
      <c r="P11" s="8" t="n">
        <v>1.02</v>
      </c>
      <c r="Q11" s="8" t="n">
        <v>1.06</v>
      </c>
      <c r="R11" s="8" t="n">
        <v>1.02</v>
      </c>
      <c r="S11" s="8" t="n">
        <v>1.02</v>
      </c>
      <c r="T11" s="8" t="n">
        <v>0.98</v>
      </c>
      <c r="U11" s="8" t="n">
        <v>1.02</v>
      </c>
      <c r="V11" s="8" t="n">
        <v>1.01</v>
      </c>
      <c r="W11" s="8" t="n">
        <v>1.04</v>
      </c>
      <c r="X11" s="8" t="n">
        <v>0.99</v>
      </c>
      <c r="Y11" s="8" t="n">
        <v>1.03</v>
      </c>
      <c r="Z11" s="8" t="n">
        <v>0.99</v>
      </c>
      <c r="AA11" s="8" t="n">
        <v>1.19</v>
      </c>
      <c r="AB11" s="8" t="n">
        <v>1.19</v>
      </c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customFormat="false" ht="14.65" hidden="false" customHeight="false" outlineLevel="0" collapsed="false">
      <c r="E12" s="2" t="s">
        <v>35</v>
      </c>
      <c r="G12" s="13"/>
      <c r="H12" s="13"/>
      <c r="I12" s="14" t="n">
        <f aca="false">SUM((I5*$E5)+(I6*$E6)+(I8*$E8)+(I10*$E10))</f>
        <v>1.79636144049188</v>
      </c>
      <c r="J12" s="14" t="n">
        <f aca="false">SUM((J5*$E$5)+(J6*$E$6)+(J8*$E$8)+(J10*$E$10))</f>
        <v>1.87663592446201</v>
      </c>
      <c r="K12" s="14" t="n">
        <f aca="false">SUM((K5*$E$5)+(K6*$E$6)+(K8*$E$8)+(K10*$E$10))</f>
        <v>0.298557312252964</v>
      </c>
      <c r="L12" s="14" t="n">
        <f aca="false">SUM((L5*$E$5)+(L6*$E$6)+(L8*$E$8)+(L10*$E$10))</f>
        <v>0.215537988581467</v>
      </c>
      <c r="M12" s="14" t="n">
        <f aca="false">SUM((M5*$E$5)+(M6*$E$6)+(M8*$E$8)+(M10*$E$10))</f>
        <v>0.198783487044357</v>
      </c>
      <c r="N12" s="14" t="n">
        <f aca="false">SUM((N5*$E$5)+(N6*$E$6)+(N8*$E$8)+(N10*$E$10))</f>
        <v>0.128950373298199</v>
      </c>
      <c r="O12" s="14" t="n">
        <f aca="false">SUM((O10*$E$10))/$E$10</f>
        <v>1.02</v>
      </c>
      <c r="P12" s="14" t="n">
        <f aca="false">SUM((P10*$E$10))/$E$10</f>
        <v>1.06</v>
      </c>
      <c r="Q12" s="14" t="n">
        <f aca="false">SUM((Q10*$E$10))/$E$10</f>
        <v>1.04</v>
      </c>
      <c r="R12" s="14" t="n">
        <f aca="false">SUM((R10*$E$10))/$E$10</f>
        <v>1.09</v>
      </c>
      <c r="S12" s="14" t="n">
        <f aca="false">SUM((S10*$E$10))/$E$10</f>
        <v>1.01</v>
      </c>
      <c r="T12" s="14" t="n">
        <f aca="false">SUM((T10*$E$10))/$E$10</f>
        <v>1.08</v>
      </c>
      <c r="U12" s="14" t="n">
        <f aca="false">(SUM((U8*$E$8)+(U10*$E$10)))/($E$8+$E$10)</f>
        <v>1.01672386543238</v>
      </c>
      <c r="V12" s="14" t="n">
        <f aca="false">(SUM((V8*$E$8)+(V10*$E$10)))/($E$8+$E$10)</f>
        <v>1.06214721156017</v>
      </c>
      <c r="W12" s="14" t="n">
        <f aca="false">(SUM((W8*$E$8)+(W10*$E$10)))/($E$8+$E$10)</f>
        <v>0.964576653872206</v>
      </c>
      <c r="X12" s="14" t="n">
        <f aca="false">(SUM((X8*$E$8)+(X10*$E$10)))/($E$8+$E$10)</f>
        <v>1.01485888462407</v>
      </c>
      <c r="Y12" s="14" t="n">
        <f aca="false">SUM((Y10*$E$10))/$E$10</f>
        <v>1.03</v>
      </c>
      <c r="Z12" s="14" t="n">
        <f aca="false">SUM((Z10*$E$10))/$E$10</f>
        <v>1.1</v>
      </c>
      <c r="AA12" s="14" t="n">
        <f aca="false">SUM((AA10*$E$10))/$E$10</f>
        <v>1.18</v>
      </c>
      <c r="AB12" s="14" t="n">
        <f aca="false">SUM((AB10*$E$10))/$E$10</f>
        <v>1.18</v>
      </c>
      <c r="AC12" s="9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customFormat="false" ht="14.65" hidden="false" customHeight="false" outlineLevel="0" collapsed="false">
      <c r="E13" s="2" t="s">
        <v>36</v>
      </c>
      <c r="G13" s="13"/>
      <c r="H13" s="13"/>
      <c r="I13" s="14" t="n">
        <f aca="false">SUM((I5*$E5)+(I7*$E7)+(I9*$E9)+(I11*$E11))</f>
        <v>1.35965524813351</v>
      </c>
      <c r="J13" s="14" t="n">
        <f aca="false">SUM((J5*$E5)+(J7*$E7)+(J9*$E9)+(J11*$E11))</f>
        <v>1.7979007465964</v>
      </c>
      <c r="K13" s="14" t="n">
        <f aca="false">SUM((K5*$E5)+(K7*$E7)+(K9*$E9)+(K11*$E11))</f>
        <v>0.273998682476943</v>
      </c>
      <c r="L13" s="14" t="n">
        <f aca="false">SUM((L5*$E5)+(L7*$E7)+(L9*$E9)+(L11*$E11))</f>
        <v>0.226695212999561</v>
      </c>
      <c r="M13" s="14" t="n">
        <f aca="false">SUM((M5*$E5)+(M7*$E7)+(M9*$E9)+(M11*$E11))</f>
        <v>0.240764163372859</v>
      </c>
      <c r="N13" s="14" t="n">
        <f aca="false">SUM((N5*$E5)+(N7*$E7)+(N9*$E9)+(N11*$E11))</f>
        <v>0.13675450153711</v>
      </c>
      <c r="O13" s="14" t="n">
        <f aca="false">SUM((O7*$E7)+(O9*$E9)+(O11*$E11))</f>
        <v>1.06346069389548</v>
      </c>
      <c r="P13" s="14" t="n">
        <f aca="false">SUM((P7*$E7)+(P9*$E9)+(P11*$E11))</f>
        <v>1.03109793588054</v>
      </c>
      <c r="Q13" s="14" t="n">
        <f aca="false">SUM((Q7*$E7)+(Q9*$E9)+(Q11*$E11))</f>
        <v>1.06373517786561</v>
      </c>
      <c r="R13" s="14" t="n">
        <f aca="false">SUM((R7*$E7)+(R9*$E9)+(R11*$E11))</f>
        <v>1.03137241985068</v>
      </c>
      <c r="S13" s="14" t="n">
        <f aca="false">SUM((S7*$E7)+(S9*$E9)+(S11*$E11))</f>
        <v>1.01774483970136</v>
      </c>
      <c r="T13" s="14" t="n">
        <f aca="false">SUM((T7*$E7)+(T9*$E9)+(T11*$E11))</f>
        <v>0.995931049626702</v>
      </c>
      <c r="U13" s="14" t="n">
        <f aca="false">SUM((U7*$E7)+(U9*$E9)+(U11*$E11))</f>
        <v>1.02846069389548</v>
      </c>
      <c r="V13" s="14" t="n">
        <f aca="false">SUM((V7*$E7)+(V9*$E9)+(V11*$E11))</f>
        <v>1.01818620992534</v>
      </c>
      <c r="W13" s="14" t="n">
        <f aca="false">SUM((W7*$E7)+(W9*$E9)+(W11*$E11))</f>
        <v>1.0370882740448</v>
      </c>
      <c r="X13" s="14" t="n">
        <f aca="false">SUM((X7*$E7)+(X9*$E9)+(X11*$E11))</f>
        <v>0.999176548089592</v>
      </c>
      <c r="Y13" s="14" t="n">
        <f aca="false">SUM((Y7*$E7)+(Y9*$E9)+(Y11*$E11))</f>
        <v>1.02719587176109</v>
      </c>
      <c r="Z13" s="14" t="n">
        <f aca="false">SUM((Z7*$E7)+(Z9*$E9)+(Z11*$E11))</f>
        <v>1.00565656565657</v>
      </c>
      <c r="AA13" s="14" t="n">
        <f aca="false">SUM((AA7*$E7)+(AA9*$E9)+(AA11*$E11))</f>
        <v>1.17472551602986</v>
      </c>
      <c r="AB13" s="14" t="n">
        <f aca="false">SUM((AB7*$E7)+(AB9*$E9)+(AB11*$E11))</f>
        <v>1.17472551602986</v>
      </c>
      <c r="AC13" s="9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</row>
    <row r="14" customFormat="false" ht="14.65" hidden="false" customHeight="false" outlineLevel="0" collapsed="false">
      <c r="G14" s="13"/>
      <c r="H14" s="13"/>
      <c r="I14" s="14"/>
      <c r="J14" s="8"/>
      <c r="K14" s="8"/>
      <c r="L14" s="8"/>
      <c r="M14" s="8"/>
      <c r="N14" s="8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</row>
    <row r="15" customFormat="false" ht="14.65" hidden="false" customHeight="false" outlineLevel="0" collapsed="false">
      <c r="G15" s="13"/>
      <c r="H15" s="13"/>
      <c r="I15" s="8"/>
      <c r="J15" s="8"/>
      <c r="K15" s="8"/>
      <c r="L15" s="8"/>
      <c r="M15" s="8"/>
      <c r="N15" s="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</row>
    <row r="16" customFormat="false" ht="14.65" hidden="false" customHeight="false" outlineLevel="0" collapsed="false">
      <c r="A16" s="3" t="s">
        <v>37</v>
      </c>
      <c r="B16" s="0" t="s">
        <v>38</v>
      </c>
      <c r="C16" s="0" t="n">
        <v>2469</v>
      </c>
      <c r="D16" s="0" t="s">
        <v>23</v>
      </c>
      <c r="E16" s="15"/>
      <c r="F16" s="6" t="s">
        <v>24</v>
      </c>
      <c r="G16" s="7" t="s">
        <v>29</v>
      </c>
      <c r="H16" s="16" t="s">
        <v>26</v>
      </c>
      <c r="I16" s="8" t="n">
        <v>1.63</v>
      </c>
      <c r="J16" s="8" t="n">
        <v>1.75</v>
      </c>
      <c r="K16" s="8" t="n">
        <v>2.23</v>
      </c>
      <c r="L16" s="8" t="n">
        <v>1.89</v>
      </c>
      <c r="M16" s="8" t="n">
        <v>2.32</v>
      </c>
      <c r="N16" s="8" t="n">
        <v>1.92</v>
      </c>
      <c r="O16" s="9" t="s">
        <v>27</v>
      </c>
      <c r="P16" s="9" t="s">
        <v>27</v>
      </c>
      <c r="Q16" s="9" t="s">
        <v>27</v>
      </c>
      <c r="R16" s="9" t="s">
        <v>27</v>
      </c>
      <c r="S16" s="9" t="s">
        <v>27</v>
      </c>
      <c r="T16" s="9" t="s">
        <v>27</v>
      </c>
      <c r="U16" s="9" t="s">
        <v>27</v>
      </c>
      <c r="V16" s="9" t="s">
        <v>27</v>
      </c>
      <c r="W16" s="9" t="s">
        <v>27</v>
      </c>
      <c r="X16" s="9" t="s">
        <v>27</v>
      </c>
      <c r="Y16" s="9" t="s">
        <v>27</v>
      </c>
      <c r="Z16" s="9" t="s">
        <v>27</v>
      </c>
      <c r="AA16" s="9" t="s">
        <v>27</v>
      </c>
      <c r="AB16" s="9" t="s">
        <v>27</v>
      </c>
      <c r="AC16" s="9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</row>
    <row r="17" customFormat="false" ht="14.65" hidden="false" customHeight="false" outlineLevel="0" collapsed="false">
      <c r="A17" s="3"/>
      <c r="E17" s="15"/>
      <c r="F17" s="6"/>
      <c r="G17" s="7"/>
      <c r="H17" s="16"/>
      <c r="I17" s="8"/>
      <c r="J17" s="8"/>
      <c r="K17" s="8"/>
      <c r="L17" s="8"/>
      <c r="M17" s="8"/>
      <c r="N17" s="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</row>
    <row r="18" customFormat="false" ht="14.65" hidden="false" customHeight="false" outlineLevel="0" collapsed="false">
      <c r="A18" s="3"/>
      <c r="E18" s="15"/>
      <c r="F18" s="6"/>
      <c r="G18" s="7"/>
      <c r="H18" s="16"/>
      <c r="I18" s="8"/>
      <c r="J18" s="8"/>
      <c r="K18" s="8"/>
      <c r="L18" s="8"/>
      <c r="M18" s="8"/>
      <c r="N18" s="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</row>
    <row r="19" customFormat="false" ht="14.65" hidden="false" customHeight="false" outlineLevel="0" collapsed="false">
      <c r="A19" s="3" t="s">
        <v>39</v>
      </c>
      <c r="B19" s="0" t="s">
        <v>38</v>
      </c>
      <c r="C19" s="0" t="n">
        <v>2470</v>
      </c>
      <c r="D19" s="10" t="s">
        <v>26</v>
      </c>
      <c r="E19" s="6" t="n">
        <v>0.237159446181331</v>
      </c>
      <c r="F19" s="6" t="s">
        <v>24</v>
      </c>
      <c r="G19" s="7" t="s">
        <v>29</v>
      </c>
      <c r="H19" s="7" t="s">
        <v>26</v>
      </c>
      <c r="I19" s="8" t="n">
        <v>0.74</v>
      </c>
      <c r="J19" s="8" t="n">
        <v>0.78</v>
      </c>
      <c r="K19" s="8" t="n">
        <v>1.05</v>
      </c>
      <c r="L19" s="8" t="n">
        <v>0.82</v>
      </c>
      <c r="M19" s="8" t="n">
        <v>1.76</v>
      </c>
      <c r="N19" s="8" t="n">
        <v>1.25</v>
      </c>
      <c r="O19" s="9" t="s">
        <v>27</v>
      </c>
      <c r="P19" s="9" t="s">
        <v>27</v>
      </c>
      <c r="Q19" s="9" t="s">
        <v>27</v>
      </c>
      <c r="R19" s="9" t="s">
        <v>27</v>
      </c>
      <c r="S19" s="9" t="s">
        <v>27</v>
      </c>
      <c r="T19" s="9" t="s">
        <v>27</v>
      </c>
      <c r="U19" s="9" t="s">
        <v>27</v>
      </c>
      <c r="V19" s="9" t="s">
        <v>27</v>
      </c>
      <c r="W19" s="9" t="s">
        <v>27</v>
      </c>
      <c r="X19" s="9" t="s">
        <v>27</v>
      </c>
      <c r="Y19" s="9" t="s">
        <v>27</v>
      </c>
      <c r="Z19" s="9" t="s">
        <v>27</v>
      </c>
      <c r="AA19" s="9" t="s">
        <v>27</v>
      </c>
      <c r="AB19" s="9" t="s">
        <v>27</v>
      </c>
      <c r="AC19" s="9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</row>
    <row r="20" customFormat="false" ht="14.65" hidden="false" customHeight="false" outlineLevel="0" collapsed="false">
      <c r="A20" s="3" t="s">
        <v>39</v>
      </c>
      <c r="B20" s="0" t="s">
        <v>38</v>
      </c>
      <c r="C20" s="0" t="n">
        <v>2470</v>
      </c>
      <c r="D20" s="10" t="s">
        <v>26</v>
      </c>
      <c r="E20" s="6" t="n">
        <v>0.237159446181331</v>
      </c>
      <c r="F20" s="11" t="s">
        <v>30</v>
      </c>
      <c r="G20" s="12" t="s">
        <v>29</v>
      </c>
      <c r="H20" s="12" t="s">
        <v>29</v>
      </c>
      <c r="I20" s="8" t="n">
        <v>0.74</v>
      </c>
      <c r="J20" s="8" t="n">
        <v>0.79</v>
      </c>
      <c r="K20" s="8" t="n">
        <v>0.76</v>
      </c>
      <c r="L20" s="8" t="n">
        <v>0.65</v>
      </c>
      <c r="M20" s="8" t="n">
        <v>1.09</v>
      </c>
      <c r="N20" s="8" t="n">
        <v>0.85</v>
      </c>
      <c r="O20" s="8" t="n">
        <v>0.86</v>
      </c>
      <c r="P20" s="8" t="n">
        <v>0.88</v>
      </c>
      <c r="Q20" s="8" t="n">
        <v>0.87</v>
      </c>
      <c r="R20" s="8" t="n">
        <v>0.9</v>
      </c>
      <c r="S20" s="8" t="n">
        <v>0.94</v>
      </c>
      <c r="T20" s="8" t="n">
        <v>0.97</v>
      </c>
      <c r="U20" s="8" t="n">
        <v>0.85</v>
      </c>
      <c r="V20" s="8" t="n">
        <v>0.86</v>
      </c>
      <c r="W20" s="8" t="n">
        <v>0.79</v>
      </c>
      <c r="X20" s="8" t="n">
        <v>0.81</v>
      </c>
      <c r="Y20" s="8" t="n">
        <v>0.96</v>
      </c>
      <c r="Z20" s="8" t="n">
        <v>0.98</v>
      </c>
      <c r="AA20" s="8" t="n">
        <v>0.87</v>
      </c>
      <c r="AB20" s="8" t="n">
        <v>0.87</v>
      </c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</row>
    <row r="21" customFormat="false" ht="14.65" hidden="false" customHeight="false" outlineLevel="0" collapsed="false">
      <c r="A21" s="3" t="s">
        <v>40</v>
      </c>
      <c r="B21" s="0" t="s">
        <v>38</v>
      </c>
      <c r="C21" s="0" t="n">
        <v>2473</v>
      </c>
      <c r="D21" s="10" t="s">
        <v>26</v>
      </c>
      <c r="E21" s="6" t="n">
        <v>0.130861991960697</v>
      </c>
      <c r="F21" s="6" t="s">
        <v>24</v>
      </c>
      <c r="G21" s="7" t="s">
        <v>29</v>
      </c>
      <c r="H21" s="7" t="s">
        <v>26</v>
      </c>
      <c r="I21" s="8" t="n">
        <v>0.78</v>
      </c>
      <c r="J21" s="8" t="n">
        <v>0.83</v>
      </c>
      <c r="K21" s="8" t="n">
        <v>0.91</v>
      </c>
      <c r="L21" s="8" t="n">
        <v>0.73</v>
      </c>
      <c r="M21" s="8" t="n">
        <v>1.38</v>
      </c>
      <c r="N21" s="8" t="n">
        <v>0.99</v>
      </c>
      <c r="O21" s="9" t="s">
        <v>27</v>
      </c>
      <c r="P21" s="9" t="s">
        <v>27</v>
      </c>
      <c r="Q21" s="9" t="s">
        <v>27</v>
      </c>
      <c r="R21" s="9" t="s">
        <v>27</v>
      </c>
      <c r="S21" s="9" t="s">
        <v>27</v>
      </c>
      <c r="T21" s="9" t="s">
        <v>27</v>
      </c>
      <c r="U21" s="9" t="s">
        <v>27</v>
      </c>
      <c r="V21" s="9" t="s">
        <v>27</v>
      </c>
      <c r="W21" s="9" t="s">
        <v>27</v>
      </c>
      <c r="X21" s="9" t="s">
        <v>27</v>
      </c>
      <c r="Y21" s="9" t="s">
        <v>27</v>
      </c>
      <c r="Z21" s="9" t="s">
        <v>27</v>
      </c>
      <c r="AA21" s="9" t="s">
        <v>27</v>
      </c>
      <c r="AB21" s="9" t="s">
        <v>27</v>
      </c>
      <c r="AC21" s="9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</row>
    <row r="22" customFormat="false" ht="14.65" hidden="false" customHeight="false" outlineLevel="0" collapsed="false">
      <c r="A22" s="3" t="s">
        <v>40</v>
      </c>
      <c r="B22" s="0" t="s">
        <v>38</v>
      </c>
      <c r="C22" s="0" t="n">
        <v>2473</v>
      </c>
      <c r="D22" s="10" t="s">
        <v>26</v>
      </c>
      <c r="E22" s="6" t="n">
        <v>0.130861991960697</v>
      </c>
      <c r="F22" s="11" t="s">
        <v>30</v>
      </c>
      <c r="G22" s="12" t="s">
        <v>29</v>
      </c>
      <c r="H22" s="12" t="s">
        <v>29</v>
      </c>
      <c r="I22" s="8" t="n">
        <v>0.74</v>
      </c>
      <c r="J22" s="8" t="n">
        <v>0.82</v>
      </c>
      <c r="K22" s="8" t="n">
        <v>0.71</v>
      </c>
      <c r="L22" s="8" t="n">
        <v>0.57</v>
      </c>
      <c r="M22" s="8" t="n">
        <v>0.92</v>
      </c>
      <c r="N22" s="8" t="n">
        <v>0.69</v>
      </c>
      <c r="O22" s="8" t="n">
        <v>0.88</v>
      </c>
      <c r="P22" s="8" t="n">
        <v>0.89</v>
      </c>
      <c r="Q22" s="8" t="n">
        <v>0.91</v>
      </c>
      <c r="R22" s="8" t="n">
        <v>0.91</v>
      </c>
      <c r="S22" s="8" t="n">
        <v>1.02</v>
      </c>
      <c r="T22" s="8" t="n">
        <v>1</v>
      </c>
      <c r="U22" s="8" t="n">
        <v>0.85</v>
      </c>
      <c r="V22" s="8" t="n">
        <v>0.86</v>
      </c>
      <c r="W22" s="8" t="n">
        <v>0.82</v>
      </c>
      <c r="X22" s="8" t="n">
        <v>0.83</v>
      </c>
      <c r="Y22" s="8" t="n">
        <v>1.02</v>
      </c>
      <c r="Z22" s="8" t="n">
        <v>1.01</v>
      </c>
      <c r="AA22" s="8" t="n">
        <v>0.94</v>
      </c>
      <c r="AB22" s="8" t="n">
        <v>0.94</v>
      </c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</row>
    <row r="23" customFormat="false" ht="14.65" hidden="false" customHeight="false" outlineLevel="0" collapsed="false">
      <c r="A23" s="3" t="s">
        <v>41</v>
      </c>
      <c r="B23" s="0" t="s">
        <v>38</v>
      </c>
      <c r="C23" s="0" t="n">
        <v>2478</v>
      </c>
      <c r="D23" s="10" t="s">
        <v>26</v>
      </c>
      <c r="E23" s="6" t="n">
        <v>0.477445288075034</v>
      </c>
      <c r="F23" s="6" t="s">
        <v>24</v>
      </c>
      <c r="G23" s="7" t="s">
        <v>29</v>
      </c>
      <c r="H23" s="7" t="s">
        <v>25</v>
      </c>
      <c r="I23" s="8" t="n">
        <v>0.88</v>
      </c>
      <c r="J23" s="8" t="n">
        <v>0.95</v>
      </c>
      <c r="K23" s="8" t="n">
        <v>0.54</v>
      </c>
      <c r="L23" s="8" t="n">
        <v>0.42</v>
      </c>
      <c r="M23" s="8" t="n">
        <v>0.7</v>
      </c>
      <c r="N23" s="8" t="n">
        <v>0.48</v>
      </c>
      <c r="O23" s="9" t="n">
        <v>1.09</v>
      </c>
      <c r="P23" s="9" t="n">
        <v>1.1</v>
      </c>
      <c r="Q23" s="9" t="n">
        <v>1.34</v>
      </c>
      <c r="R23" s="9" t="n">
        <v>1.45</v>
      </c>
      <c r="S23" s="9" t="n">
        <v>0.99</v>
      </c>
      <c r="T23" s="9" t="n">
        <v>1.01</v>
      </c>
      <c r="U23" s="9" t="n">
        <v>1.09</v>
      </c>
      <c r="V23" s="9" t="n">
        <v>1.1</v>
      </c>
      <c r="W23" s="9" t="n">
        <v>0.85</v>
      </c>
      <c r="X23" s="9" t="n">
        <v>0.87</v>
      </c>
      <c r="Y23" s="9" t="n">
        <v>0.78</v>
      </c>
      <c r="Z23" s="9" t="n">
        <v>0.8</v>
      </c>
      <c r="AA23" s="9" t="n">
        <v>0.94</v>
      </c>
      <c r="AB23" s="9" t="n">
        <v>0.94</v>
      </c>
      <c r="AC23" s="9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</row>
    <row r="24" customFormat="false" ht="14.65" hidden="false" customHeight="false" outlineLevel="0" collapsed="false">
      <c r="A24" s="3" t="s">
        <v>41</v>
      </c>
      <c r="B24" s="0" t="s">
        <v>38</v>
      </c>
      <c r="C24" s="0" t="n">
        <v>2478</v>
      </c>
      <c r="D24" s="10" t="s">
        <v>26</v>
      </c>
      <c r="E24" s="6" t="n">
        <v>0.477445288075034</v>
      </c>
      <c r="F24" s="11" t="s">
        <v>30</v>
      </c>
      <c r="G24" s="12" t="s">
        <v>29</v>
      </c>
      <c r="H24" s="12" t="s">
        <v>29</v>
      </c>
      <c r="I24" s="8" t="n">
        <v>0.85</v>
      </c>
      <c r="J24" s="8" t="n">
        <v>0.94</v>
      </c>
      <c r="K24" s="8" t="n">
        <v>0.51</v>
      </c>
      <c r="L24" s="8" t="n">
        <v>0.4</v>
      </c>
      <c r="M24" s="8" t="n">
        <v>0.6</v>
      </c>
      <c r="N24" s="8" t="n">
        <v>0.42</v>
      </c>
      <c r="O24" s="8" t="n">
        <v>0.92</v>
      </c>
      <c r="P24" s="8" t="n">
        <v>0.92</v>
      </c>
      <c r="Q24" s="8" t="n">
        <v>0.92</v>
      </c>
      <c r="R24" s="8" t="n">
        <v>0.93</v>
      </c>
      <c r="S24" s="8" t="n">
        <v>0.96</v>
      </c>
      <c r="T24" s="8" t="n">
        <v>1.01</v>
      </c>
      <c r="U24" s="8" t="n">
        <v>0.91</v>
      </c>
      <c r="V24" s="8" t="n">
        <v>0.91</v>
      </c>
      <c r="W24" s="8" t="n">
        <v>0.87</v>
      </c>
      <c r="X24" s="8" t="n">
        <v>0.89</v>
      </c>
      <c r="Y24" s="8" t="n">
        <v>0.95</v>
      </c>
      <c r="Z24" s="8" t="n">
        <v>1.01</v>
      </c>
      <c r="AA24" s="8" t="n">
        <v>0.9</v>
      </c>
      <c r="AB24" s="8" t="n">
        <v>0.9</v>
      </c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</row>
    <row r="25" customFormat="false" ht="14.65" hidden="false" customHeight="false" outlineLevel="0" collapsed="false">
      <c r="A25" s="3" t="s">
        <v>42</v>
      </c>
      <c r="B25" s="0" t="s">
        <v>38</v>
      </c>
      <c r="C25" s="0" t="n">
        <v>2483</v>
      </c>
      <c r="D25" s="10" t="s">
        <v>26</v>
      </c>
      <c r="E25" s="6" t="n">
        <v>0.154533273782939</v>
      </c>
      <c r="F25" s="6" t="s">
        <v>24</v>
      </c>
      <c r="G25" s="7" t="s">
        <v>29</v>
      </c>
      <c r="H25" s="7" t="s">
        <v>31</v>
      </c>
      <c r="I25" s="8" t="n">
        <v>0.93</v>
      </c>
      <c r="J25" s="8" t="n">
        <v>0.96</v>
      </c>
      <c r="K25" s="8" t="n">
        <v>0.26</v>
      </c>
      <c r="L25" s="8" t="n">
        <v>0.23</v>
      </c>
      <c r="M25" s="8" t="n">
        <v>0.32</v>
      </c>
      <c r="N25" s="8" t="n">
        <v>0.24</v>
      </c>
      <c r="O25" s="9" t="n">
        <v>0.95</v>
      </c>
      <c r="P25" s="9" t="n">
        <v>0.97</v>
      </c>
      <c r="Q25" s="9" t="n">
        <v>0.99</v>
      </c>
      <c r="R25" s="9" t="n">
        <v>1</v>
      </c>
      <c r="S25" s="9" t="n">
        <v>0.95</v>
      </c>
      <c r="T25" s="9" t="n">
        <v>1</v>
      </c>
      <c r="U25" s="9" t="n">
        <v>0.93</v>
      </c>
      <c r="V25" s="9" t="n">
        <v>0.96</v>
      </c>
      <c r="W25" s="9" t="n">
        <v>0.87</v>
      </c>
      <c r="X25" s="9" t="n">
        <v>0.89</v>
      </c>
      <c r="Y25" s="9" t="n">
        <v>0.98</v>
      </c>
      <c r="Z25" s="9" t="n">
        <v>1.03</v>
      </c>
      <c r="AA25" s="9" t="n">
        <v>1.1</v>
      </c>
      <c r="AB25" s="9" t="n">
        <v>1.1</v>
      </c>
      <c r="AC25" s="9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</row>
    <row r="26" customFormat="false" ht="14.65" hidden="false" customHeight="false" outlineLevel="0" collapsed="false">
      <c r="A26" s="3" t="s">
        <v>42</v>
      </c>
      <c r="B26" s="0" t="s">
        <v>38</v>
      </c>
      <c r="C26" s="0" t="n">
        <v>2483</v>
      </c>
      <c r="D26" s="10" t="s">
        <v>26</v>
      </c>
      <c r="E26" s="6" t="n">
        <v>0.154533273782939</v>
      </c>
      <c r="F26" s="11" t="s">
        <v>30</v>
      </c>
      <c r="G26" s="12" t="s">
        <v>31</v>
      </c>
      <c r="H26" s="12" t="s">
        <v>29</v>
      </c>
      <c r="I26" s="8" t="n">
        <v>0.94</v>
      </c>
      <c r="J26" s="8" t="n">
        <v>1.06</v>
      </c>
      <c r="K26" s="8" t="n">
        <v>0.32</v>
      </c>
      <c r="L26" s="8" t="n">
        <v>0.27</v>
      </c>
      <c r="M26" s="8" t="n">
        <v>0.37</v>
      </c>
      <c r="N26" s="8" t="n">
        <v>0.26</v>
      </c>
      <c r="O26" s="8" t="n">
        <v>0.96</v>
      </c>
      <c r="P26" s="8" t="n">
        <v>0.95</v>
      </c>
      <c r="Q26" s="8" t="n">
        <v>0.96</v>
      </c>
      <c r="R26" s="8" t="n">
        <v>0.96</v>
      </c>
      <c r="S26" s="8" t="n">
        <v>1.01</v>
      </c>
      <c r="T26" s="8" t="n">
        <v>0.99</v>
      </c>
      <c r="U26" s="8" t="n">
        <v>0.94</v>
      </c>
      <c r="V26" s="8" t="n">
        <v>0.94</v>
      </c>
      <c r="W26" s="8" t="n">
        <v>0.89</v>
      </c>
      <c r="X26" s="8" t="n">
        <v>0.92</v>
      </c>
      <c r="Y26" s="8" t="n">
        <v>1.02</v>
      </c>
      <c r="Z26" s="8" t="n">
        <v>1</v>
      </c>
      <c r="AA26" s="8" t="n">
        <v>1.06</v>
      </c>
      <c r="AB26" s="8" t="n">
        <v>1.06</v>
      </c>
      <c r="AC26" s="9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14.65" hidden="false" customHeight="false" outlineLevel="0" collapsed="false">
      <c r="E27" s="2" t="s">
        <v>35</v>
      </c>
      <c r="G27" s="13"/>
      <c r="H27" s="13"/>
      <c r="I27" s="14" t="n">
        <f aca="false">SUM((I19*$E19)+(I21*$E21)+(I23*$E23)+(I25*$E25))</f>
        <v>0.841438142027691</v>
      </c>
      <c r="J27" s="14" t="n">
        <f aca="false">SUM((J19*$E$19)+(J21*$E$21)+(J23*$E$23)+(J25*$E$25))</f>
        <v>0.89552478785172</v>
      </c>
      <c r="K27" s="14" t="n">
        <f aca="false">SUM((K19*$E$19)+(K21*$E$21)+(K23*$E$23)+(K25*$E$25))</f>
        <v>0.666100937918714</v>
      </c>
      <c r="L27" s="14" t="n">
        <f aca="false">SUM((L19*$E$19)+(L21*$E$21)+(L23*$E$23)+(L25*$E$25))</f>
        <v>0.52606967396159</v>
      </c>
      <c r="M27" s="14" t="n">
        <f aca="false">SUM((M19*$E$19)+(M21*$E$21)+(M23*$E$23)+(M25*$E$25))</f>
        <v>0.981652523447968</v>
      </c>
      <c r="N27" s="14" t="n">
        <f aca="false">SUM((N19*$E$19)+(N21*$E$21)+(N23*$E$23)+(N25*$E$25))</f>
        <v>0.692264403751675</v>
      </c>
      <c r="O27" s="14" t="n">
        <f aca="false">(SUM((O23*$E$23)+(O25*$E$25)))/($E$23+$E$25)</f>
        <v>1.0557667844523</v>
      </c>
      <c r="P27" s="14" t="n">
        <f aca="false">(SUM((P23*$E$23)+(P25*$E$25)))/($E$23+$E$25)</f>
        <v>1.06821201413428</v>
      </c>
      <c r="Q27" s="14" t="n">
        <f aca="false">(SUM((Q23*$E$23)+(Q25*$E$25)))/($E$23+$E$25)</f>
        <v>1.25441696113074</v>
      </c>
      <c r="R27" s="14" t="n">
        <f aca="false">(SUM((R23*$E$23)+(R25*$E$25)))/($E$23+$E$25)</f>
        <v>1.33996466431095</v>
      </c>
      <c r="S27" s="14" t="n">
        <f aca="false">(SUM((S23*$E$23)+(S25*$E$25)))/($E$23+$E$25)</f>
        <v>0.980219081272085</v>
      </c>
      <c r="T27" s="14" t="n">
        <f aca="false">(SUM((T23*$E$23)+(T25*$E$25)))/($E$23+$E$25)</f>
        <v>1.00755477031802</v>
      </c>
      <c r="U27" s="14" t="n">
        <f aca="false">(SUM((U23*$E$23)+(U25*$E$25)))/($E$23+$E$25)</f>
        <v>1.05087632508834</v>
      </c>
      <c r="V27" s="14" t="n">
        <f aca="false">(SUM((V23*$E$23)+(V25*$E$25)))/($E$23+$E$25)</f>
        <v>1.0657667844523</v>
      </c>
      <c r="W27" s="14" t="n">
        <f aca="false">(SUM((W23*$E$23)+(W25*$E$25)))/($E$23+$E$25)</f>
        <v>0.854890459363958</v>
      </c>
      <c r="X27" s="14" t="n">
        <f aca="false">(SUM((X23*$E$23)+(X25*$E$25)))/($E$23+$E$25)</f>
        <v>0.874890459363958</v>
      </c>
      <c r="Y27" s="14" t="n">
        <f aca="false">(SUM((Y23*$E$23)+(Y25*$E$25)))/($E$23+$E$25)</f>
        <v>0.828904593639576</v>
      </c>
      <c r="Z27" s="14" t="n">
        <f aca="false">(SUM((Z23*$E$23)+(Z25*$E$25)))/($E$23+$E$25)</f>
        <v>0.856240282685512</v>
      </c>
      <c r="AA27" s="14" t="n">
        <f aca="false">(SUM((AA23*$E$23)+(AA25*$E$25)))/($E$23+$E$25)</f>
        <v>0.979123674911661</v>
      </c>
      <c r="AB27" s="14" t="n">
        <f aca="false">(SUM((AB23*$E$23)+(AB25*$E$25)))/($E$23+$E$25)</f>
        <v>0.979123674911661</v>
      </c>
      <c r="AC27" s="9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customFormat="false" ht="14.65" hidden="false" customHeight="false" outlineLevel="0" collapsed="false">
      <c r="E28" s="2" t="s">
        <v>36</v>
      </c>
      <c r="G28" s="13"/>
      <c r="H28" s="13"/>
      <c r="I28" s="14" t="n">
        <f aca="false">SUM((I20*$E20)+(I22*$E22)+(I24*$E24)+(I26*$E26))</f>
        <v>0.823425636444841</v>
      </c>
      <c r="J28" s="14" t="n">
        <f aca="false">SUM((J20*$E20)+(J22*$E22)+(J24*$E24)+(J26*$E26))</f>
        <v>0.90726663689147</v>
      </c>
      <c r="K28" s="14" t="n">
        <f aca="false">SUM((K20*$E20)+(K22*$E22)+(K24*$E24)+(K26*$E26))</f>
        <v>0.566100937918714</v>
      </c>
      <c r="L28" s="14" t="n">
        <f aca="false">SUM((L20*$E20)+(L22*$E22)+(L24*$E24)+(L26*$E26))</f>
        <v>0.461447074586869</v>
      </c>
      <c r="M28" s="14" t="n">
        <f aca="false">SUM((M20*$E20)+(M22*$E22)+(M24*$E24)+(M26*$E26))</f>
        <v>0.722541313086199</v>
      </c>
      <c r="N28" s="14" t="n">
        <f aca="false">SUM((N20*$E20)+(N22*$E22)+(N24*$E24)+(N26*$E26))</f>
        <v>0.53258597588209</v>
      </c>
      <c r="O28" s="14" t="n">
        <f aca="false">SUM((O20*$E20)+(O22*$E22)+(O24*$E24)+(O26*$E26))</f>
        <v>0.90671728450201</v>
      </c>
      <c r="P28" s="14" t="n">
        <f aca="false">SUM((P20*$E20)+(P22*$E22)+(P24*$E24)+(P26*$E26))</f>
        <v>0.911223760607414</v>
      </c>
      <c r="Q28" s="14" t="n">
        <f aca="false">SUM((Q20*$E20)+(Q22*$E22)+(Q24*$E24)+(Q26*$E26))</f>
        <v>0.913014738722644</v>
      </c>
      <c r="R28" s="14" t="n">
        <f aca="false">SUM((R20*$E20)+(R22*$E22)+(R24*$E24)+(R26*$E26))</f>
        <v>0.924903974988834</v>
      </c>
      <c r="S28" s="14" t="n">
        <f aca="false">SUM((S20*$E20)+(S22*$E22)+(S24*$E24)+(S26*$E26))</f>
        <v>0.970835194283162</v>
      </c>
      <c r="T28" s="14" t="n">
        <f aca="false">SUM((T20*$E20)+(T22*$E22)+(T24*$E24)+(T26*$E26))</f>
        <v>0.996114336757481</v>
      </c>
      <c r="U28" s="14" t="n">
        <f aca="false">SUM((U20*$E20)+(U22*$E22)+(U24*$E24)+(U26*$E26))</f>
        <v>0.892554711924967</v>
      </c>
      <c r="V28" s="14" t="n">
        <f aca="false">SUM((V20*$E20)+(V22*$E22)+(V24*$E24)+(V26*$E26))</f>
        <v>0.896234926306387</v>
      </c>
      <c r="W28" s="14" t="n">
        <f aca="false">SUM((W20*$E20)+(W22*$E22)+(W24*$E24)+(W26*$E26))</f>
        <v>0.847574810183117</v>
      </c>
      <c r="X28" s="14" t="n">
        <f aca="false">SUM((X20*$E20)+(X22*$E22)+(X24*$E24)+(X26*$E26))</f>
        <v>0.86781152300134</v>
      </c>
      <c r="Y28" s="14" t="n">
        <f aca="false">SUM((Y20*$E20)+(Y22*$E22)+(Y24*$E24)+(Y26*$E26))</f>
        <v>0.972349263063868</v>
      </c>
      <c r="Z28" s="14" t="n">
        <f aca="false">SUM((Z20*$E20)+(Z22*$E22)+(Z24*$E24)+(Z26*$E26))</f>
        <v>1.00133988387673</v>
      </c>
      <c r="AA28" s="14" t="n">
        <f aca="false">SUM((AA20*$E20)+(AA22*$E22)+(AA24*$E24)+(AA26*$E26))</f>
        <v>0.922845020098258</v>
      </c>
      <c r="AB28" s="14" t="n">
        <f aca="false">SUM((AB20*$E20)+(AB22*$E22)+(AB24*$E24)+(AB26*$E26))</f>
        <v>0.922845020098258</v>
      </c>
      <c r="AC28" s="9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14.65" hidden="false" customHeight="false" outlineLevel="0" collapsed="false">
      <c r="G29" s="13"/>
      <c r="H29" s="13"/>
      <c r="I29" s="8"/>
      <c r="J29" s="8"/>
      <c r="K29" s="8"/>
      <c r="L29" s="8"/>
      <c r="M29" s="8"/>
      <c r="N29" s="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</row>
    <row r="30" customFormat="false" ht="14.65" hidden="false" customHeight="false" outlineLevel="0" collapsed="false">
      <c r="A30" s="3" t="s">
        <v>43</v>
      </c>
      <c r="B30" s="0" t="s">
        <v>44</v>
      </c>
      <c r="C30" s="0" t="n">
        <v>2497</v>
      </c>
      <c r="D30" s="10" t="s">
        <v>23</v>
      </c>
      <c r="E30" s="6"/>
      <c r="F30" s="6" t="s">
        <v>24</v>
      </c>
      <c r="G30" s="7" t="s">
        <v>29</v>
      </c>
      <c r="H30" s="7" t="s">
        <v>31</v>
      </c>
      <c r="I30" s="8" t="n">
        <v>1.65</v>
      </c>
      <c r="J30" s="8" t="n">
        <v>1.67</v>
      </c>
      <c r="K30" s="8" t="n">
        <v>0.71</v>
      </c>
      <c r="L30" s="8" t="n">
        <v>0.61</v>
      </c>
      <c r="M30" s="8" t="n">
        <v>0.52</v>
      </c>
      <c r="N30" s="8" t="n">
        <v>0.41</v>
      </c>
      <c r="O30" s="9" t="n">
        <v>1.09</v>
      </c>
      <c r="P30" s="9" t="n">
        <v>1.09</v>
      </c>
      <c r="Q30" s="9" t="n">
        <v>1.14</v>
      </c>
      <c r="R30" s="9" t="n">
        <v>1.11</v>
      </c>
      <c r="S30" s="9" t="n">
        <v>1.06</v>
      </c>
      <c r="T30" s="9" t="n">
        <v>1.15</v>
      </c>
      <c r="U30" s="9" t="n">
        <v>1.05</v>
      </c>
      <c r="V30" s="9" t="n">
        <v>1.06</v>
      </c>
      <c r="W30" s="9" t="n">
        <v>0.97</v>
      </c>
      <c r="X30" s="9" t="n">
        <v>0.96</v>
      </c>
      <c r="Y30" s="9" t="n">
        <v>1.09</v>
      </c>
      <c r="Z30" s="9" t="n">
        <v>1.17</v>
      </c>
      <c r="AA30" s="9" t="n">
        <v>1.31</v>
      </c>
      <c r="AB30" s="9" t="n">
        <v>1.31</v>
      </c>
      <c r="AC30" s="9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</row>
    <row r="31" customFormat="false" ht="14.65" hidden="false" customHeight="false" outlineLevel="0" collapsed="false">
      <c r="A31" s="3"/>
      <c r="D31" s="17"/>
      <c r="E31" s="6"/>
      <c r="F31" s="6"/>
      <c r="G31" s="7"/>
      <c r="H31" s="7"/>
      <c r="I31" s="8"/>
      <c r="J31" s="8"/>
      <c r="K31" s="8"/>
      <c r="L31" s="8"/>
      <c r="M31" s="8"/>
      <c r="N31" s="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</row>
    <row r="32" customFormat="false" ht="14.65" hidden="false" customHeight="false" outlineLevel="0" collapsed="false">
      <c r="A32" s="3" t="s">
        <v>45</v>
      </c>
      <c r="B32" s="0" t="s">
        <v>44</v>
      </c>
      <c r="C32" s="0" t="n">
        <v>2491</v>
      </c>
      <c r="D32" s="10" t="s">
        <v>26</v>
      </c>
      <c r="E32" s="6" t="n">
        <v>0.199170124481328</v>
      </c>
      <c r="F32" s="6" t="s">
        <v>24</v>
      </c>
      <c r="G32" s="7" t="s">
        <v>29</v>
      </c>
      <c r="H32" s="7" t="s">
        <v>26</v>
      </c>
      <c r="I32" s="8" t="n">
        <v>2.61</v>
      </c>
      <c r="J32" s="8" t="n">
        <v>2.78</v>
      </c>
      <c r="K32" s="8" t="n">
        <v>1.08</v>
      </c>
      <c r="L32" s="8" t="n">
        <v>0.85</v>
      </c>
      <c r="M32" s="8" t="n">
        <v>0.55</v>
      </c>
      <c r="N32" s="8" t="n">
        <v>0.4</v>
      </c>
      <c r="O32" s="9" t="s">
        <v>27</v>
      </c>
      <c r="P32" s="9" t="s">
        <v>27</v>
      </c>
      <c r="Q32" s="9" t="s">
        <v>27</v>
      </c>
      <c r="R32" s="9" t="s">
        <v>27</v>
      </c>
      <c r="S32" s="9" t="s">
        <v>27</v>
      </c>
      <c r="T32" s="9" t="s">
        <v>27</v>
      </c>
      <c r="U32" s="9" t="s">
        <v>27</v>
      </c>
      <c r="V32" s="9" t="s">
        <v>27</v>
      </c>
      <c r="W32" s="9" t="s">
        <v>27</v>
      </c>
      <c r="X32" s="9" t="s">
        <v>27</v>
      </c>
      <c r="Y32" s="9" t="s">
        <v>27</v>
      </c>
      <c r="Z32" s="9" t="s">
        <v>27</v>
      </c>
      <c r="AA32" s="9" t="s">
        <v>27</v>
      </c>
      <c r="AB32" s="9" t="s">
        <v>27</v>
      </c>
      <c r="AC32" s="9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</row>
    <row r="33" customFormat="false" ht="14.65" hidden="false" customHeight="false" outlineLevel="0" collapsed="false">
      <c r="A33" s="3" t="s">
        <v>45</v>
      </c>
      <c r="B33" s="0" t="s">
        <v>44</v>
      </c>
      <c r="C33" s="0" t="n">
        <v>2491</v>
      </c>
      <c r="D33" s="10" t="s">
        <v>26</v>
      </c>
      <c r="E33" s="6" t="n">
        <v>0.199170124481328</v>
      </c>
      <c r="F33" s="11" t="s">
        <v>30</v>
      </c>
      <c r="G33" s="12" t="s">
        <v>29</v>
      </c>
      <c r="H33" s="12" t="s">
        <v>29</v>
      </c>
      <c r="I33" s="8" t="n">
        <v>2.46</v>
      </c>
      <c r="J33" s="8" t="n">
        <v>2.65</v>
      </c>
      <c r="K33" s="8" t="n">
        <v>1.04</v>
      </c>
      <c r="L33" s="8" t="n">
        <v>0.76</v>
      </c>
      <c r="M33" s="8" t="n">
        <v>0.51</v>
      </c>
      <c r="N33" s="8" t="n">
        <v>0.35</v>
      </c>
      <c r="O33" s="8" t="n">
        <v>1.09</v>
      </c>
      <c r="P33" s="8" t="n">
        <v>1.05</v>
      </c>
      <c r="Q33" s="8" t="n">
        <v>1.11</v>
      </c>
      <c r="R33" s="8" t="n">
        <v>1.07</v>
      </c>
      <c r="S33" s="8" t="n">
        <v>1.07</v>
      </c>
      <c r="T33" s="8" t="n">
        <v>1.13</v>
      </c>
      <c r="U33" s="8" t="n">
        <v>1.06</v>
      </c>
      <c r="V33" s="8" t="n">
        <v>1.02</v>
      </c>
      <c r="W33" s="8" t="n">
        <v>1.04</v>
      </c>
      <c r="X33" s="8" t="n">
        <v>0.95</v>
      </c>
      <c r="Y33" s="8" t="n">
        <v>1.12</v>
      </c>
      <c r="Z33" s="8" t="n">
        <v>1.14</v>
      </c>
      <c r="AA33" s="8" t="n">
        <v>1.28</v>
      </c>
      <c r="AB33" s="8" t="n">
        <v>1.28</v>
      </c>
      <c r="AC33" s="9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</row>
    <row r="34" customFormat="false" ht="14.65" hidden="false" customHeight="false" outlineLevel="0" collapsed="false">
      <c r="A34" s="3" t="s">
        <v>46</v>
      </c>
      <c r="B34" s="0" t="s">
        <v>44</v>
      </c>
      <c r="C34" s="0" t="n">
        <v>2495</v>
      </c>
      <c r="D34" s="10" t="s">
        <v>26</v>
      </c>
      <c r="E34" s="6" t="n">
        <v>0.45902489626556</v>
      </c>
      <c r="F34" s="6" t="s">
        <v>24</v>
      </c>
      <c r="G34" s="7" t="s">
        <v>29</v>
      </c>
      <c r="H34" s="7" t="s">
        <v>25</v>
      </c>
      <c r="I34" s="8" t="n">
        <v>2.48</v>
      </c>
      <c r="J34" s="8" t="n">
        <v>2.78</v>
      </c>
      <c r="K34" s="8" t="n">
        <v>0.77</v>
      </c>
      <c r="L34" s="8" t="n">
        <v>0.58</v>
      </c>
      <c r="M34" s="8" t="n">
        <v>0.37</v>
      </c>
      <c r="N34" s="8" t="n">
        <v>0.25</v>
      </c>
      <c r="O34" s="9" t="n">
        <v>1.11</v>
      </c>
      <c r="P34" s="9" t="n">
        <v>1.09</v>
      </c>
      <c r="Q34" s="9" t="s">
        <v>27</v>
      </c>
      <c r="R34" s="9" t="s">
        <v>27</v>
      </c>
      <c r="S34" s="9" t="n">
        <v>1.02</v>
      </c>
      <c r="T34" s="9" t="n">
        <v>1.05</v>
      </c>
      <c r="U34" s="9" t="n">
        <v>1.07</v>
      </c>
      <c r="V34" s="9" t="n">
        <v>1.06</v>
      </c>
      <c r="W34" s="9" t="n">
        <v>0.97</v>
      </c>
      <c r="X34" s="9" t="n">
        <v>1</v>
      </c>
      <c r="Y34" s="9" t="n">
        <v>1.07</v>
      </c>
      <c r="Z34" s="9" t="n">
        <v>1.12</v>
      </c>
      <c r="AA34" s="9" t="n">
        <v>1.38</v>
      </c>
      <c r="AB34" s="9" t="n">
        <v>1.38</v>
      </c>
      <c r="AC34" s="9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</row>
    <row r="35" customFormat="false" ht="14.65" hidden="false" customHeight="false" outlineLevel="0" collapsed="false">
      <c r="A35" s="3" t="s">
        <v>46</v>
      </c>
      <c r="B35" s="0" t="s">
        <v>44</v>
      </c>
      <c r="C35" s="0" t="n">
        <v>2495</v>
      </c>
      <c r="D35" s="10" t="s">
        <v>26</v>
      </c>
      <c r="E35" s="6" t="n">
        <v>0.45902489626556</v>
      </c>
      <c r="F35" s="11" t="s">
        <v>30</v>
      </c>
      <c r="G35" s="12" t="s">
        <v>29</v>
      </c>
      <c r="H35" s="12" t="s">
        <v>29</v>
      </c>
      <c r="I35" s="8" t="n">
        <v>2.32</v>
      </c>
      <c r="J35" s="8" t="n">
        <v>2.71</v>
      </c>
      <c r="K35" s="8" t="n">
        <v>0.72</v>
      </c>
      <c r="L35" s="8" t="n">
        <v>0.54</v>
      </c>
      <c r="M35" s="8" t="n">
        <v>0.34</v>
      </c>
      <c r="N35" s="8" t="n">
        <v>0.22</v>
      </c>
      <c r="O35" s="8" t="n">
        <v>1.09</v>
      </c>
      <c r="P35" s="8" t="n">
        <v>1.09</v>
      </c>
      <c r="Q35" s="8" t="n">
        <v>1.12</v>
      </c>
      <c r="R35" s="8" t="n">
        <v>1.11</v>
      </c>
      <c r="S35" s="8" t="n">
        <v>1.1</v>
      </c>
      <c r="T35" s="8" t="n">
        <v>1.1</v>
      </c>
      <c r="U35" s="8" t="n">
        <v>1.05</v>
      </c>
      <c r="V35" s="8" t="n">
        <v>1.07</v>
      </c>
      <c r="W35" s="8" t="n">
        <v>1.04</v>
      </c>
      <c r="X35" s="8" t="n">
        <v>1.03</v>
      </c>
      <c r="Y35" s="8" t="n">
        <v>1.13</v>
      </c>
      <c r="Z35" s="8" t="n">
        <v>1.12</v>
      </c>
      <c r="AA35" s="8" t="n">
        <v>1.24</v>
      </c>
      <c r="AB35" s="8" t="n">
        <v>1.24</v>
      </c>
      <c r="AC35" s="9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</row>
    <row r="36" customFormat="false" ht="14.65" hidden="false" customHeight="false" outlineLevel="0" collapsed="false">
      <c r="A36" s="3" t="s">
        <v>47</v>
      </c>
      <c r="B36" s="0" t="s">
        <v>44</v>
      </c>
      <c r="C36" s="0" t="n">
        <v>2501</v>
      </c>
      <c r="D36" s="10" t="s">
        <v>26</v>
      </c>
      <c r="E36" s="6" t="n">
        <v>0.225622406639004</v>
      </c>
      <c r="F36" s="6" t="s">
        <v>24</v>
      </c>
      <c r="G36" s="7" t="s">
        <v>29</v>
      </c>
      <c r="H36" s="7" t="s">
        <v>25</v>
      </c>
      <c r="I36" s="8" t="n">
        <v>2.13</v>
      </c>
      <c r="J36" s="8" t="n">
        <v>2.48</v>
      </c>
      <c r="K36" s="8" t="n">
        <v>0.35</v>
      </c>
      <c r="L36" s="8" t="n">
        <v>0.26</v>
      </c>
      <c r="M36" s="8" t="n">
        <v>0.19</v>
      </c>
      <c r="N36" s="8" t="n">
        <v>0.12</v>
      </c>
      <c r="O36" s="9" t="n">
        <v>1.05</v>
      </c>
      <c r="P36" s="9" t="n">
        <v>1.04</v>
      </c>
      <c r="Q36" s="9" t="n">
        <v>1.1</v>
      </c>
      <c r="R36" s="9" t="n">
        <v>1.08</v>
      </c>
      <c r="S36" s="9" t="n">
        <v>1.05</v>
      </c>
      <c r="T36" s="9" t="n">
        <v>1.05</v>
      </c>
      <c r="U36" s="9" t="n">
        <v>1.03</v>
      </c>
      <c r="V36" s="9" t="n">
        <v>1.02</v>
      </c>
      <c r="W36" s="9" t="n">
        <v>0.96</v>
      </c>
      <c r="X36" s="9" t="n">
        <v>0.98</v>
      </c>
      <c r="Y36" s="9" t="n">
        <v>1.08</v>
      </c>
      <c r="Z36" s="9" t="n">
        <v>1.09</v>
      </c>
      <c r="AA36" s="9" t="n">
        <v>1.13</v>
      </c>
      <c r="AB36" s="9" t="n">
        <v>1.13</v>
      </c>
      <c r="AC36" s="9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</row>
    <row r="37" customFormat="false" ht="14.65" hidden="false" customHeight="false" outlineLevel="0" collapsed="false">
      <c r="A37" s="3" t="s">
        <v>47</v>
      </c>
      <c r="B37" s="0" t="s">
        <v>44</v>
      </c>
      <c r="C37" s="0" t="n">
        <v>2501</v>
      </c>
      <c r="D37" s="10" t="s">
        <v>26</v>
      </c>
      <c r="E37" s="6" t="n">
        <v>0.225622406639004</v>
      </c>
      <c r="F37" s="11" t="s">
        <v>30</v>
      </c>
      <c r="G37" s="12" t="s">
        <v>29</v>
      </c>
      <c r="H37" s="12" t="s">
        <v>29</v>
      </c>
      <c r="I37" s="8" t="n">
        <v>1.87</v>
      </c>
      <c r="J37" s="8" t="n">
        <v>2.53</v>
      </c>
      <c r="K37" s="8" t="n">
        <v>0.36</v>
      </c>
      <c r="L37" s="8" t="n">
        <v>0.3</v>
      </c>
      <c r="M37" s="8" t="n">
        <v>0.21</v>
      </c>
      <c r="N37" s="8" t="n">
        <v>0.12</v>
      </c>
      <c r="O37" s="8" t="n">
        <v>1.05</v>
      </c>
      <c r="P37" s="8" t="n">
        <v>1.04</v>
      </c>
      <c r="Q37" s="8" t="n">
        <v>1.05</v>
      </c>
      <c r="R37" s="8" t="n">
        <v>1.06</v>
      </c>
      <c r="S37" s="8" t="n">
        <v>0.99</v>
      </c>
      <c r="T37" s="8" t="n">
        <v>1.07</v>
      </c>
      <c r="U37" s="8" t="n">
        <v>1.02</v>
      </c>
      <c r="V37" s="8" t="n">
        <v>1.03</v>
      </c>
      <c r="W37" s="8" t="n">
        <v>1</v>
      </c>
      <c r="X37" s="8" t="n">
        <v>1.01</v>
      </c>
      <c r="Y37" s="8" t="n">
        <v>1.02</v>
      </c>
      <c r="Z37" s="8" t="n">
        <v>1.08</v>
      </c>
      <c r="AA37" s="8" t="n">
        <v>1.12</v>
      </c>
      <c r="AB37" s="8" t="n">
        <v>1.12</v>
      </c>
      <c r="AC37" s="9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</row>
    <row r="38" customFormat="false" ht="14.65" hidden="false" customHeight="false" outlineLevel="0" collapsed="false">
      <c r="A38" s="3" t="s">
        <v>48</v>
      </c>
      <c r="B38" s="0" t="s">
        <v>44</v>
      </c>
      <c r="C38" s="0" t="n">
        <v>2512</v>
      </c>
      <c r="D38" s="10" t="s">
        <v>26</v>
      </c>
      <c r="E38" s="6" t="n">
        <v>0.116182572614108</v>
      </c>
      <c r="F38" s="6" t="s">
        <v>24</v>
      </c>
      <c r="G38" s="7" t="s">
        <v>31</v>
      </c>
      <c r="H38" s="7" t="s">
        <v>34</v>
      </c>
      <c r="I38" s="8" t="n">
        <v>1.78</v>
      </c>
      <c r="J38" s="8" t="n">
        <v>2.04</v>
      </c>
      <c r="K38" s="8" t="n">
        <v>0.12</v>
      </c>
      <c r="L38" s="8" t="n">
        <v>0.09</v>
      </c>
      <c r="M38" s="8" t="n">
        <v>0.07</v>
      </c>
      <c r="N38" s="8" t="n">
        <v>0.05</v>
      </c>
      <c r="O38" s="9" t="s">
        <v>27</v>
      </c>
      <c r="P38" s="9" t="s">
        <v>27</v>
      </c>
      <c r="Q38" s="9" t="s">
        <v>27</v>
      </c>
      <c r="R38" s="9" t="s">
        <v>27</v>
      </c>
      <c r="S38" s="9" t="n">
        <v>0.99</v>
      </c>
      <c r="T38" s="9" t="n">
        <v>1.07</v>
      </c>
      <c r="U38" s="9" t="n">
        <v>1.07</v>
      </c>
      <c r="V38" s="9" t="n">
        <v>1.06</v>
      </c>
      <c r="W38" s="9" t="n">
        <v>1</v>
      </c>
      <c r="X38" s="9" t="n">
        <v>1.03</v>
      </c>
      <c r="Y38" s="9" t="n">
        <v>1.03</v>
      </c>
      <c r="Z38" s="9" t="n">
        <v>1.12</v>
      </c>
      <c r="AA38" s="9" t="s">
        <v>27</v>
      </c>
      <c r="AB38" s="9" t="s">
        <v>27</v>
      </c>
      <c r="AC38" s="9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4.65" hidden="false" customHeight="false" outlineLevel="0" collapsed="false">
      <c r="A39" s="3" t="s">
        <v>48</v>
      </c>
      <c r="B39" s="0" t="s">
        <v>44</v>
      </c>
      <c r="C39" s="0" t="n">
        <v>2512</v>
      </c>
      <c r="D39" s="10" t="s">
        <v>26</v>
      </c>
      <c r="E39" s="6" t="n">
        <v>0.116182572614108</v>
      </c>
      <c r="F39" s="11" t="s">
        <v>30</v>
      </c>
      <c r="G39" s="12" t="s">
        <v>31</v>
      </c>
      <c r="H39" s="12" t="s">
        <v>29</v>
      </c>
      <c r="I39" s="8" t="n">
        <v>1.44</v>
      </c>
      <c r="J39" s="8" t="n">
        <v>2.08</v>
      </c>
      <c r="K39" s="8" t="n">
        <v>0.2</v>
      </c>
      <c r="L39" s="8" t="n">
        <v>0.14</v>
      </c>
      <c r="M39" s="8" t="n">
        <v>0.15</v>
      </c>
      <c r="N39" s="8" t="n">
        <v>0.07</v>
      </c>
      <c r="O39" s="8" t="n">
        <v>1.06</v>
      </c>
      <c r="P39" s="8" t="n">
        <v>1.03</v>
      </c>
      <c r="Q39" s="8" t="n">
        <v>1.05</v>
      </c>
      <c r="R39" s="8" t="n">
        <v>1.03</v>
      </c>
      <c r="S39" s="8" t="n">
        <v>0.99</v>
      </c>
      <c r="T39" s="8" t="n">
        <v>1</v>
      </c>
      <c r="U39" s="8" t="n">
        <v>1.06</v>
      </c>
      <c r="V39" s="8" t="n">
        <v>1.03</v>
      </c>
      <c r="W39" s="8" t="n">
        <v>1.01</v>
      </c>
      <c r="X39" s="8" t="n">
        <v>0.99</v>
      </c>
      <c r="Y39" s="8" t="n">
        <v>1.02</v>
      </c>
      <c r="Z39" s="8" t="n">
        <v>1.02</v>
      </c>
      <c r="AA39" s="8" t="n">
        <v>1.04</v>
      </c>
      <c r="AB39" s="8" t="n">
        <v>1.04</v>
      </c>
      <c r="AC39" s="9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customFormat="false" ht="14.65" hidden="false" customHeight="false" outlineLevel="0" collapsed="false">
      <c r="A40" s="3"/>
      <c r="E40" s="2" t="s">
        <v>35</v>
      </c>
      <c r="G40" s="13"/>
      <c r="H40" s="13"/>
      <c r="I40" s="14" t="n">
        <f aca="false">SUM((I32*$E32)+(I34*$E34)+(I36*$E36)+(I38*$E38))</f>
        <v>2.34559647302905</v>
      </c>
      <c r="J40" s="14" t="n">
        <f aca="false">SUM((J32*$E$32)+(J34*$E$34)+(J36*$E$36)+(J38*$E$38))</f>
        <v>2.62633817427386</v>
      </c>
      <c r="K40" s="14" t="n">
        <f aca="false">SUM((K32*$E$32)+(K34*$E$34)+(K36*$E$36)+(K38*$E$38))</f>
        <v>0.66146265560166</v>
      </c>
      <c r="L40" s="14" t="n">
        <f aca="false">SUM((L32*$E$32)+(L34*$E$34)+(L36*$E$36)+(L38*$E$38))</f>
        <v>0.504647302904564</v>
      </c>
      <c r="M40" s="14" t="n">
        <f aca="false">SUM((M32*$E$32)+(M34*$E$34)+(M36*$E$36)+(M38*$E$38))</f>
        <v>0.330383817427386</v>
      </c>
      <c r="N40" s="14" t="n">
        <f aca="false">SUM((N32*$E$32)+(N34*$E$34)+(N36*$E$36)+(N38*$E$38))</f>
        <v>0.227308091286307</v>
      </c>
      <c r="O40" s="14" t="n">
        <f aca="false">(SUM((O34*$E34)+(O36*$E36)))/($E$34+$E$36)</f>
        <v>1.09022727272727</v>
      </c>
      <c r="P40" s="14" t="n">
        <f aca="false">(SUM((P34*$E34)+(P36*$E36)))/($E$34+$E$36)</f>
        <v>1.07352272727273</v>
      </c>
      <c r="Q40" s="14" t="n">
        <f aca="false">(SUM((Q36*$E36)))/($E$36)</f>
        <v>1.1</v>
      </c>
      <c r="R40" s="14" t="n">
        <f aca="false">(SUM((R36*$E36)))/($E$36)</f>
        <v>1.08</v>
      </c>
      <c r="S40" s="14" t="n">
        <f aca="false">(SUM((S34*$E34)+(S36*$E36)+(S38*$E38)))/($E$34+$E$36+$E$38)</f>
        <v>1.02409974093264</v>
      </c>
      <c r="T40" s="14" t="n">
        <f aca="false">(SUM((T34*$E34)+(T36*$E36)+(T38*$E38)))/($E$34+$E$36+$E$38)</f>
        <v>1.05290155440415</v>
      </c>
      <c r="U40" s="14" t="n">
        <f aca="false">(SUM((U34*$E34)+(U36*$E36)+(U38*$E38)))/($E$34+$E$36+$E$38)</f>
        <v>1.05873056994819</v>
      </c>
      <c r="V40" s="14" t="n">
        <f aca="false">(SUM((V34*$E34)+(V36*$E36)+(V38*$E38)))/($E$34+$E$36+$E$38)</f>
        <v>1.04873056994819</v>
      </c>
      <c r="W40" s="14" t="n">
        <f aca="false">(SUM((W34*$E34)+(W36*$E36)+(W38*$E38)))/($E$34+$E$36+$E$38)</f>
        <v>0.971534974093264</v>
      </c>
      <c r="X40" s="14" t="n">
        <f aca="false">(SUM((X34*$E34)+(X36*$E36)+(X38*$E38)))/($E$34+$E$36+$E$38)</f>
        <v>0.998717616580311</v>
      </c>
      <c r="Y40" s="14" t="n">
        <f aca="false">(SUM((Y34*$E34)+(Y36*$E36)+(Y38*$E38)))/($E$34+$E$36+$E$38)</f>
        <v>1.06701424870466</v>
      </c>
      <c r="Z40" s="14" t="n">
        <f aca="false">(SUM((Z34*$E34)+(Z36*$E36)+(Z38*$E38)))/($E$34+$E$36+$E$38)</f>
        <v>1.11154792746114</v>
      </c>
      <c r="AA40" s="14" t="n">
        <f aca="false">(SUM((AA34*$E34)+(AA36*$E36)))/($E$34+$E$36)</f>
        <v>1.29761363636364</v>
      </c>
      <c r="AB40" s="14" t="n">
        <f aca="false">(SUM((AB34*$E34)+(AB36*$E36)))/($E$34+$E$36)</f>
        <v>1.29761363636364</v>
      </c>
      <c r="AC40" s="9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4.65" hidden="false" customHeight="false" outlineLevel="0" collapsed="false">
      <c r="E41" s="2" t="s">
        <v>36</v>
      </c>
      <c r="G41" s="13"/>
      <c r="H41" s="13"/>
      <c r="I41" s="14" t="n">
        <f aca="false">SUM((I33*$E33)+(I35*$E35)+(I37*$E37)+(I39*$E39))</f>
        <v>2.14411307053942</v>
      </c>
      <c r="J41" s="14" t="n">
        <f aca="false">SUM((J33*$E33)+(J35*$E35)+(J37*$E37)+(J39*$E39))</f>
        <v>2.58424273858921</v>
      </c>
      <c r="K41" s="14" t="n">
        <f aca="false">SUM((K33*$E33)+(K35*$E35)+(K37*$E37)+(K39*$E39))</f>
        <v>0.642095435684647</v>
      </c>
      <c r="L41" s="14" t="n">
        <f aca="false">SUM((L33*$E33)+(L35*$E35)+(L37*$E37)+(L39*$E39))</f>
        <v>0.483195020746888</v>
      </c>
      <c r="M41" s="14" t="n">
        <f aca="false">SUM((M33*$E33)+(M35*$E35)+(M37*$E37)+(M39*$E39))</f>
        <v>0.322453319502075</v>
      </c>
      <c r="N41" s="14" t="n">
        <f aca="false">SUM((N33*$E33)+(N35*$E35)+(N37*$E37)+(N39*$E39))</f>
        <v>0.205902489626556</v>
      </c>
      <c r="O41" s="14" t="n">
        <f aca="false">SUM((O33*$E33)+(O35*$E35)+(O37*$E37)+(O39*$E39))</f>
        <v>1.07748962655602</v>
      </c>
      <c r="P41" s="14" t="n">
        <f aca="false">SUM((P33*$E33)+(P35*$E35)+(P37*$E37)+(P39*$E39))</f>
        <v>1.06378112033195</v>
      </c>
      <c r="Q41" s="14" t="n">
        <f aca="false">SUM((Q33*$E33)+(Q35*$E35)+(Q37*$E37)+(Q39*$E39))</f>
        <v>1.09408195020747</v>
      </c>
      <c r="R41" s="14" t="n">
        <f aca="false">SUM((R33*$E33)+(R35*$E35)+(R37*$E37)+(R39*$E39))</f>
        <v>1.08145746887967</v>
      </c>
      <c r="S41" s="14" t="n">
        <f aca="false">SUM((S33*$E33)+(S35*$E35)+(S37*$E37)+(S39*$E39))</f>
        <v>1.05642634854772</v>
      </c>
      <c r="T41" s="14" t="n">
        <f aca="false">SUM((T33*$E33)+(T35*$E35)+(T37*$E37)+(T39*$E39))</f>
        <v>1.08758817427386</v>
      </c>
      <c r="U41" s="14" t="n">
        <f aca="false">SUM((U33*$E33)+(U35*$E35)+(U37*$E37)+(U39*$E39))</f>
        <v>1.04638485477178</v>
      </c>
      <c r="V41" s="14" t="n">
        <f aca="false">SUM((V33*$E33)+(V35*$E35)+(V37*$E37)+(V39*$E39))</f>
        <v>1.04636929460581</v>
      </c>
      <c r="W41" s="14" t="n">
        <f aca="false">SUM((W33*$E33)+(W35*$E35)+(W37*$E37)+(W39*$E39))</f>
        <v>1.02748962655602</v>
      </c>
      <c r="X41" s="14" t="n">
        <f aca="false">SUM((X33*$E33)+(X35*$E35)+(X37*$E37)+(X39*$E39))</f>
        <v>1.00490663900415</v>
      </c>
      <c r="Y41" s="14" t="n">
        <f aca="false">SUM((Y33*$E33)+(Y35*$E35)+(Y37*$E37)+(Y39*$E39))</f>
        <v>1.09040975103734</v>
      </c>
      <c r="Z41" s="14" t="n">
        <f aca="false">SUM((Z33*$E33)+(Z35*$E35)+(Z37*$E37)+(Z39*$E39))</f>
        <v>1.10334024896266</v>
      </c>
      <c r="AA41" s="14" t="n">
        <f aca="false">SUM((AA33*$E33)+(AA35*$E35)+(AA37*$E37)+(AA39*$E39))</f>
        <v>1.19765560165975</v>
      </c>
      <c r="AB41" s="14" t="n">
        <f aca="false">SUM((AB33*$E33)+(AB35*$E35)+(AB37*$E37)+(AB39*$E39))</f>
        <v>1.19765560165975</v>
      </c>
      <c r="AC41" s="9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</row>
    <row r="42" customFormat="false" ht="14.65" hidden="false" customHeight="false" outlineLevel="0" collapsed="false">
      <c r="D42" s="10"/>
      <c r="G42" s="13"/>
      <c r="H42" s="13"/>
      <c r="I42" s="14"/>
      <c r="J42" s="14"/>
      <c r="K42" s="14"/>
      <c r="L42" s="14"/>
      <c r="M42" s="14"/>
      <c r="N42" s="14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4.65" hidden="false" customHeight="false" outlineLevel="0" collapsed="false">
      <c r="C43" s="18"/>
      <c r="D43" s="10"/>
      <c r="E43" s="19"/>
      <c r="F43" s="20"/>
      <c r="G43" s="6"/>
      <c r="H43" s="8"/>
      <c r="I43" s="8"/>
      <c r="J43" s="8"/>
      <c r="K43" s="8"/>
      <c r="L43" s="14"/>
      <c r="M43" s="14"/>
      <c r="N43" s="14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</row>
    <row r="44" customFormat="false" ht="14.65" hidden="false" customHeight="false" outlineLevel="0" collapsed="false">
      <c r="B44" s="2" t="s">
        <v>49</v>
      </c>
      <c r="C44" s="18"/>
      <c r="G44" s="6"/>
      <c r="H44" s="8"/>
      <c r="I44" s="8"/>
      <c r="J44" s="8"/>
      <c r="K44" s="8"/>
      <c r="L44" s="14"/>
      <c r="M44" s="14"/>
      <c r="N44" s="14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14.65" hidden="false" customHeight="false" outlineLevel="0" collapsed="false">
      <c r="B45" s="0" t="s">
        <v>50</v>
      </c>
      <c r="C45" s="18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</row>
    <row r="46" customFormat="false" ht="14.65" hidden="false" customHeight="false" outlineLevel="0" collapsed="false">
      <c r="B46" s="0" t="s">
        <v>51</v>
      </c>
      <c r="C46" s="18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</row>
    <row r="47" customFormat="false" ht="14.65" hidden="false" customHeight="false" outlineLevel="0" collapsed="false">
      <c r="B47" s="0" t="s">
        <v>52</v>
      </c>
      <c r="C47" s="1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</row>
    <row r="48" customFormat="false" ht="14.65" hidden="false" customHeight="false" outlineLevel="0" collapsed="false">
      <c r="B48" s="0" t="s">
        <v>53</v>
      </c>
      <c r="C48" s="18"/>
      <c r="L48" s="6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</row>
    <row r="49" customFormat="false" ht="14.65" hidden="false" customHeight="false" outlineLevel="0" collapsed="false">
      <c r="B49" s="0" t="s">
        <v>54</v>
      </c>
      <c r="C49" s="18"/>
      <c r="L49" s="18" t="s">
        <v>55</v>
      </c>
      <c r="M49" s="8"/>
      <c r="N49" s="8"/>
      <c r="O49" s="8"/>
      <c r="P49" s="0" t="s">
        <v>56</v>
      </c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</row>
    <row r="50" customFormat="false" ht="14.65" hidden="false" customHeight="false" outlineLevel="0" collapsed="false">
      <c r="B50" s="0" t="s">
        <v>57</v>
      </c>
      <c r="C50" s="18"/>
      <c r="L50" s="6"/>
      <c r="M50" s="8"/>
      <c r="N50" s="8"/>
      <c r="O50" s="8"/>
      <c r="P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</row>
    <row r="51" customFormat="false" ht="14.65" hidden="false" customHeight="false" outlineLevel="0" collapsed="false">
      <c r="B51" s="0" t="s">
        <v>58</v>
      </c>
      <c r="C51" s="18"/>
      <c r="L51" s="6"/>
      <c r="M51" s="8"/>
      <c r="N51" s="8"/>
      <c r="O51" s="8"/>
      <c r="P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</row>
    <row r="52" customFormat="false" ht="14.65" hidden="false" customHeight="false" outlineLevel="0" collapsed="false">
      <c r="B52" s="18"/>
      <c r="C52" s="19"/>
      <c r="F52" s="21"/>
      <c r="L52" s="6"/>
      <c r="M52" s="18" t="s">
        <v>59</v>
      </c>
      <c r="N52" s="0" t="s">
        <v>60</v>
      </c>
      <c r="P52" s="8"/>
      <c r="Q52" s="0" t="s">
        <v>61</v>
      </c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customFormat="false" ht="14.65" hidden="false" customHeight="false" outlineLevel="0" collapsed="false">
      <c r="B53" s="18" t="s">
        <v>62</v>
      </c>
      <c r="E53" s="19"/>
      <c r="F53" s="21"/>
      <c r="K53" s="13" t="s">
        <v>63</v>
      </c>
      <c r="L53" s="6"/>
      <c r="M53" s="18" t="s">
        <v>64</v>
      </c>
      <c r="N53" s="0" t="s">
        <v>65</v>
      </c>
      <c r="P53" s="8"/>
      <c r="Q53" s="8" t="s">
        <v>66</v>
      </c>
      <c r="R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</row>
    <row r="54" customFormat="false" ht="14.65" hidden="false" customHeight="false" outlineLevel="0" collapsed="false">
      <c r="B54" s="18"/>
      <c r="C54" s="19"/>
      <c r="D54" s="21"/>
      <c r="E54" s="19"/>
      <c r="F54" s="21"/>
      <c r="L54" s="6"/>
      <c r="M54" s="18" t="s">
        <v>67</v>
      </c>
      <c r="N54" s="0" t="s">
        <v>68</v>
      </c>
      <c r="O54" s="19"/>
      <c r="P54" s="8"/>
      <c r="Q54" s="0" t="s">
        <v>69</v>
      </c>
    </row>
    <row r="55" customFormat="false" ht="14.65" hidden="false" customHeight="false" outlineLevel="0" collapsed="false">
      <c r="B55" s="18"/>
      <c r="C55" s="19"/>
      <c r="D55" s="21"/>
      <c r="E55" s="19"/>
      <c r="F55" s="21"/>
      <c r="G55" s="6"/>
      <c r="H55" s="8"/>
      <c r="I55" s="8"/>
      <c r="J55" s="8"/>
      <c r="K55" s="8"/>
    </row>
    <row r="56" customFormat="false" ht="14.65" hidden="false" customHeight="false" outlineLevel="0" collapsed="false">
      <c r="B56" s="18" t="s">
        <v>70</v>
      </c>
      <c r="C56" s="19"/>
      <c r="F56" s="21"/>
      <c r="G56" s="6"/>
      <c r="H56" s="8"/>
      <c r="I56" s="8"/>
      <c r="J56" s="8"/>
      <c r="K56" s="22" t="s">
        <v>71</v>
      </c>
    </row>
    <row r="57" customFormat="false" ht="14.65" hidden="false" customHeight="false" outlineLevel="0" collapsed="false">
      <c r="B57" s="18"/>
      <c r="C57" s="19"/>
      <c r="D57" s="21"/>
      <c r="E57" s="19"/>
      <c r="F57" s="21"/>
      <c r="G57" s="6"/>
      <c r="H57" s="8"/>
      <c r="I57" s="8"/>
      <c r="J57" s="8"/>
      <c r="K57" s="8"/>
    </row>
    <row r="58" customFormat="false" ht="14.65" hidden="false" customHeight="false" outlineLevel="0" collapsed="false">
      <c r="B58" s="18"/>
      <c r="C58" s="8"/>
      <c r="D58" s="14"/>
      <c r="G58" s="6"/>
      <c r="H58" s="8"/>
      <c r="I58" s="8"/>
      <c r="J58" s="8"/>
      <c r="K58" s="8"/>
    </row>
    <row r="59" customFormat="false" ht="14.65" hidden="false" customHeight="false" outlineLevel="0" collapsed="false">
      <c r="B59" s="18" t="s">
        <v>72</v>
      </c>
      <c r="C59" s="8"/>
      <c r="D59" s="14"/>
      <c r="F59" s="23" t="s">
        <v>73</v>
      </c>
      <c r="H59" s="8"/>
      <c r="I59" s="8"/>
      <c r="J59" s="8"/>
      <c r="K59" s="8"/>
    </row>
    <row r="60" customFormat="false" ht="14.65" hidden="false" customHeight="false" outlineLevel="0" collapsed="false">
      <c r="B60" s="19"/>
      <c r="C60" s="8"/>
      <c r="D60" s="8"/>
    </row>
    <row r="61" customFormat="false" ht="14.65" hidden="false" customHeight="false" outlineLevel="0" collapsed="false">
      <c r="B61" s="6"/>
      <c r="E61" s="9"/>
      <c r="F61" s="9"/>
      <c r="G61" s="9"/>
      <c r="H61" s="9"/>
      <c r="I61" s="18"/>
      <c r="J61" s="18"/>
      <c r="K61" s="18"/>
    </row>
    <row r="62" customFormat="false" ht="14.65" hidden="false" customHeight="false" outlineLevel="0" collapsed="false">
      <c r="B62" s="18" t="s">
        <v>74</v>
      </c>
      <c r="E62" s="9"/>
      <c r="F62" s="9"/>
      <c r="G62" s="9"/>
      <c r="H62" s="9"/>
      <c r="I62" s="22" t="s">
        <v>75</v>
      </c>
    </row>
    <row r="63" customFormat="false" ht="14.65" hidden="false" customHeight="false" outlineLevel="0" collapsed="false">
      <c r="B63" s="6"/>
      <c r="E63" s="8"/>
      <c r="F63" s="8"/>
      <c r="G63" s="8"/>
      <c r="H63" s="8"/>
    </row>
  </sheetData>
  <printOptions headings="false" gridLines="false" gridLinesSet="true" horizontalCentered="false" verticalCentered="false"/>
  <pageMargins left="0.5" right="0.259722222222222" top="0.329861111111111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