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A5" sheetId="1" state="visible" r:id="rId2"/>
  </sheets>
  <definedNames>
    <definedName function="false" hidden="false" localSheetId="0" name="_xlnm.Print_Titles" vbProcedure="false">'Table OA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7">
  <si>
    <t xml:space="preserve">Table OA5. Extraction and column chromatography data of oil seeps, oil stains, and oils.</t>
  </si>
  <si>
    <t xml:space="preserve">Column Chromatography</t>
  </si>
  <si>
    <t xml:space="preserve">Oil/Bitumen Extraction</t>
  </si>
  <si>
    <t xml:space="preserve">Sample#</t>
  </si>
  <si>
    <t xml:space="preserve">Sat/Arom</t>
  </si>
  <si>
    <t xml:space="preserve">Sats</t>
  </si>
  <si>
    <t xml:space="preserve">HC</t>
  </si>
  <si>
    <t xml:space="preserve">Arom</t>
  </si>
  <si>
    <t xml:space="preserve">NSO</t>
  </si>
  <si>
    <t xml:space="preserve">Asph</t>
  </si>
  <si>
    <t xml:space="preserve">Volit</t>
  </si>
  <si>
    <t xml:space="preserve">Start Wt.</t>
  </si>
  <si>
    <t xml:space="preserve">Extract</t>
  </si>
  <si>
    <t xml:space="preserve">Rock Wt.</t>
  </si>
  <si>
    <t xml:space="preserve">Extract Wt.</t>
  </si>
  <si>
    <t xml:space="preserve">Technique</t>
  </si>
  <si>
    <t xml:space="preserve">Time</t>
  </si>
  <si>
    <t xml:space="preserve">Solvent</t>
  </si>
  <si>
    <t xml:space="preserve">Sulfur</t>
  </si>
  <si>
    <t xml:space="preserve">Comments</t>
  </si>
  <si>
    <t xml:space="preserve">wt%</t>
  </si>
  <si>
    <t xml:space="preserve">(mg)</t>
  </si>
  <si>
    <t xml:space="preserve">wt %</t>
  </si>
  <si>
    <t xml:space="preserve">(ppm-rock)</t>
  </si>
  <si>
    <t xml:space="preserve">(g)</t>
  </si>
  <si>
    <t xml:space="preserve">(hrs)</t>
  </si>
  <si>
    <t xml:space="preserve">Reaction</t>
  </si>
  <si>
    <t xml:space="preserve">na</t>
  </si>
  <si>
    <t xml:space="preserve">Soxhlet</t>
  </si>
  <si>
    <t xml:space="preserve">CHCl3</t>
  </si>
  <si>
    <t xml:space="preserve">minor</t>
  </si>
  <si>
    <t xml:space="preserve">moderate</t>
  </si>
  <si>
    <t xml:space="preserve">DCM</t>
  </si>
  <si>
    <t xml:space="preserve">small</t>
  </si>
  <si>
    <t xml:space="preserve">Soak</t>
  </si>
  <si>
    <t xml:space="preserve">none</t>
  </si>
  <si>
    <t xml:space="preserve">trace</t>
  </si>
  <si>
    <t xml:space="preserve">Ultrasonic</t>
  </si>
  <si>
    <t xml:space="preserve">1 - Minor additional extraction.</t>
  </si>
  <si>
    <t xml:space="preserve">2 - Soxhlet didn't cycle properly; minor addnl extraction.</t>
  </si>
  <si>
    <t xml:space="preserve">3 - A drop of asph splashed out during asph removal</t>
  </si>
  <si>
    <t xml:space="preserve">4 - Slight amount of asph spilled in cap</t>
  </si>
  <si>
    <t xml:space="preserve">5 - Original PPM Bitumen not taken. Fractions based on 100%.</t>
  </si>
  <si>
    <t xml:space="preserve">6 - Soxhlet didn't cycle properly.</t>
  </si>
  <si>
    <t xml:space="preserve">7 - This sample appeared lean.</t>
  </si>
  <si>
    <t xml:space="preserve">8 - Bitumen total weight does not represent the total amount</t>
  </si>
  <si>
    <t xml:space="preserve">9 - Unorthodox column chromatograph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General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9"/>
  <sheetViews>
    <sheetView showFormulas="false" showGridLines="true" showRowColHeaders="true" showZeros="true" rightToLeft="false" tabSelected="true" showOutlineSymbols="true" defaultGridColor="true" view="normal" topLeftCell="A2" colorId="64" zoomScale="88" zoomScaleNormal="88" zoomScalePageLayoutView="100" workbookViewId="0">
      <selection pane="topLeft" activeCell="S17" activeCellId="0" sqref="S17 S17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0.1"/>
    <col collapsed="false" customWidth="true" hidden="false" outlineLevel="0" max="4" min="3" style="1" width="5.55"/>
    <col collapsed="false" customWidth="true" hidden="false" outlineLevel="0" max="5" min="5" style="1" width="6.21"/>
    <col collapsed="false" customWidth="true" hidden="false" outlineLevel="0" max="6" min="6" style="1" width="5.87"/>
    <col collapsed="false" customWidth="true" hidden="false" outlineLevel="0" max="7" min="7" style="1" width="6.21"/>
    <col collapsed="false" customWidth="true" hidden="false" outlineLevel="0" max="8" min="8" style="1" width="5.87"/>
    <col collapsed="false" customWidth="true" hidden="false" outlineLevel="0" max="9" min="9" style="1" width="6.43"/>
    <col collapsed="false" customWidth="true" hidden="false" outlineLevel="0" max="10" min="10" style="1" width="9.1"/>
    <col collapsed="false" customWidth="true" hidden="false" outlineLevel="0" max="11" min="11" style="1" width="1.87"/>
    <col collapsed="false" customWidth="true" hidden="false" outlineLevel="0" max="12" min="12" style="1" width="5.21"/>
    <col collapsed="false" customWidth="true" hidden="false" outlineLevel="0" max="13" min="13" style="1" width="10.99"/>
    <col collapsed="false" customWidth="true" hidden="false" outlineLevel="0" max="16" min="14" style="1" width="10.55"/>
    <col collapsed="false" customWidth="false" hidden="false" outlineLevel="0" max="19" min="17" style="1" width="8.87"/>
    <col collapsed="false" customWidth="true" hidden="false" outlineLevel="0" max="20" min="20" style="2" width="3.99"/>
    <col collapsed="false" customWidth="false" hidden="false" outlineLevel="0" max="257" min="21" style="1" width="8.87"/>
  </cols>
  <sheetData>
    <row r="1" customFormat="false" ht="17" hidden="false" customHeight="false" outlineLevel="0" collapsed="false">
      <c r="A1" s="3" t="s">
        <v>0</v>
      </c>
    </row>
    <row r="2" customFormat="false" ht="14.65" hidden="false" customHeight="false" outlineLevel="0" collapsed="false">
      <c r="B2" s="4"/>
      <c r="C2" s="5"/>
      <c r="D2" s="5" t="s">
        <v>1</v>
      </c>
      <c r="E2" s="6"/>
      <c r="F2" s="5"/>
      <c r="G2" s="5"/>
      <c r="H2" s="6"/>
      <c r="I2" s="6"/>
      <c r="J2" s="7"/>
      <c r="K2" s="8"/>
      <c r="L2" s="8"/>
      <c r="M2" s="4"/>
      <c r="N2" s="5"/>
      <c r="O2" s="5"/>
      <c r="P2" s="5" t="s">
        <v>2</v>
      </c>
      <c r="Q2" s="5"/>
      <c r="R2" s="5"/>
      <c r="S2" s="9"/>
      <c r="T2" s="10"/>
    </row>
    <row r="3" customFormat="false" ht="14.65" hidden="false" customHeight="false" outlineLevel="0" collapsed="false">
      <c r="A3" s="11" t="s">
        <v>3</v>
      </c>
      <c r="B3" s="12" t="s">
        <v>4</v>
      </c>
      <c r="C3" s="10" t="s">
        <v>5</v>
      </c>
      <c r="D3" s="10" t="s">
        <v>6</v>
      </c>
      <c r="E3" s="10" t="s">
        <v>5</v>
      </c>
      <c r="F3" s="10" t="s">
        <v>7</v>
      </c>
      <c r="G3" s="10" t="s">
        <v>8</v>
      </c>
      <c r="H3" s="10" t="s">
        <v>9</v>
      </c>
      <c r="I3" s="10" t="s">
        <v>10</v>
      </c>
      <c r="J3" s="13" t="s">
        <v>11</v>
      </c>
      <c r="K3" s="10"/>
      <c r="L3" s="10"/>
      <c r="M3" s="12" t="s">
        <v>12</v>
      </c>
      <c r="N3" s="10" t="s">
        <v>13</v>
      </c>
      <c r="O3" s="10" t="s">
        <v>14</v>
      </c>
      <c r="P3" s="14" t="s">
        <v>15</v>
      </c>
      <c r="Q3" s="14" t="s">
        <v>16</v>
      </c>
      <c r="R3" s="14" t="s">
        <v>17</v>
      </c>
      <c r="S3" s="15" t="s">
        <v>18</v>
      </c>
      <c r="T3" s="16" t="s">
        <v>19</v>
      </c>
    </row>
    <row r="4" customFormat="false" ht="14.65" hidden="false" customHeight="false" outlineLevel="0" collapsed="false">
      <c r="A4" s="0"/>
      <c r="B4" s="12"/>
      <c r="C4" s="10" t="s">
        <v>20</v>
      </c>
      <c r="D4" s="10" t="s">
        <v>20</v>
      </c>
      <c r="E4" s="10" t="s">
        <v>21</v>
      </c>
      <c r="F4" s="10" t="s">
        <v>21</v>
      </c>
      <c r="G4" s="10" t="s">
        <v>21</v>
      </c>
      <c r="H4" s="10" t="s">
        <v>21</v>
      </c>
      <c r="I4" s="10" t="s">
        <v>22</v>
      </c>
      <c r="J4" s="13" t="s">
        <v>21</v>
      </c>
      <c r="K4" s="10"/>
      <c r="L4" s="10"/>
      <c r="M4" s="12" t="s">
        <v>23</v>
      </c>
      <c r="N4" s="10" t="s">
        <v>24</v>
      </c>
      <c r="O4" s="10" t="s">
        <v>21</v>
      </c>
      <c r="P4" s="14"/>
      <c r="Q4" s="14" t="s">
        <v>25</v>
      </c>
      <c r="R4" s="14"/>
      <c r="S4" s="15" t="s">
        <v>26</v>
      </c>
      <c r="T4" s="10"/>
    </row>
    <row r="5" customFormat="false" ht="14.65" hidden="false" customHeight="false" outlineLevel="0" collapsed="false">
      <c r="A5" s="17" t="n">
        <v>1</v>
      </c>
      <c r="B5" s="18" t="n">
        <v>1.70869912210691</v>
      </c>
      <c r="C5" s="19" t="n">
        <v>43.2350565428105</v>
      </c>
      <c r="D5" s="20" t="n">
        <f aca="false">(E5+F5)/(E5+F5+G5+H5)*100</f>
        <v>68.5379644588043</v>
      </c>
      <c r="E5" s="21" t="n">
        <v>21.4099999999995</v>
      </c>
      <c r="F5" s="21" t="n">
        <v>12.5299999999999</v>
      </c>
      <c r="G5" s="21" t="n">
        <v>10.4699999999998</v>
      </c>
      <c r="H5" s="21" t="n">
        <v>5.11000000000017</v>
      </c>
      <c r="I5" s="22" t="s">
        <v>27</v>
      </c>
      <c r="J5" s="23" t="n">
        <v>58.8707999999996</v>
      </c>
      <c r="K5" s="21"/>
      <c r="L5" s="21"/>
      <c r="M5" s="24" t="n">
        <v>10664.9999999999</v>
      </c>
      <c r="N5" s="25" t="n">
        <v>50</v>
      </c>
      <c r="O5" s="26" t="n">
        <v>533.249999999996</v>
      </c>
      <c r="P5" s="27" t="s">
        <v>28</v>
      </c>
      <c r="Q5" s="27" t="n">
        <v>24</v>
      </c>
      <c r="R5" s="27" t="s">
        <v>29</v>
      </c>
      <c r="S5" s="28" t="s">
        <v>30</v>
      </c>
      <c r="T5" s="2" t="n">
        <v>1</v>
      </c>
    </row>
    <row r="6" customFormat="false" ht="14.65" hidden="false" customHeight="false" outlineLevel="0" collapsed="false">
      <c r="A6" s="17" t="n">
        <v>2</v>
      </c>
      <c r="B6" s="18" t="n">
        <v>1.441722345954</v>
      </c>
      <c r="C6" s="19" t="n">
        <v>40.2070393374751</v>
      </c>
      <c r="D6" s="20" t="n">
        <f aca="false">(E6+F6)/(E6+F6+G6+H6)*100</f>
        <v>68.0952380952392</v>
      </c>
      <c r="E6" s="21" t="n">
        <v>19.4200000000002</v>
      </c>
      <c r="F6" s="21" t="n">
        <v>13.4699999999999</v>
      </c>
      <c r="G6" s="21" t="n">
        <v>8.51999999999986</v>
      </c>
      <c r="H6" s="21" t="n">
        <v>6.8899999999994</v>
      </c>
      <c r="I6" s="22" t="s">
        <v>27</v>
      </c>
      <c r="J6" s="23" t="n">
        <v>54.5514000000001</v>
      </c>
      <c r="K6" s="21"/>
      <c r="L6" s="21"/>
      <c r="M6" s="24" t="n">
        <v>9882.50000000002</v>
      </c>
      <c r="N6" s="25" t="n">
        <v>50</v>
      </c>
      <c r="O6" s="26" t="n">
        <v>494.125000000001</v>
      </c>
      <c r="P6" s="27" t="s">
        <v>28</v>
      </c>
      <c r="Q6" s="27" t="n">
        <v>24</v>
      </c>
      <c r="R6" s="27" t="s">
        <v>29</v>
      </c>
      <c r="S6" s="28" t="s">
        <v>31</v>
      </c>
      <c r="T6" s="2" t="n">
        <v>2</v>
      </c>
    </row>
    <row r="7" customFormat="false" ht="14.65" hidden="false" customHeight="false" outlineLevel="0" collapsed="false">
      <c r="A7" s="17" t="n">
        <v>3</v>
      </c>
      <c r="B7" s="18" t="n">
        <v>1.66638655462186</v>
      </c>
      <c r="C7" s="19" t="n">
        <v>52.2391991570068</v>
      </c>
      <c r="D7" s="20" t="n">
        <f aca="false">(E7+F7)/(E7+F7+G7+H7)*100</f>
        <v>83.5879873551096</v>
      </c>
      <c r="E7" s="21" t="n">
        <v>19.8299999999998</v>
      </c>
      <c r="F7" s="21" t="n">
        <v>11.8999999999998</v>
      </c>
      <c r="G7" s="21" t="n">
        <v>4.38000000000027</v>
      </c>
      <c r="H7" s="21" t="n">
        <v>1.85000000000013</v>
      </c>
      <c r="I7" s="25" t="n">
        <v>14.4750908702166</v>
      </c>
      <c r="J7" s="23" t="n">
        <v>47.47</v>
      </c>
      <c r="K7" s="21"/>
      <c r="L7" s="23"/>
      <c r="M7" s="22" t="s">
        <v>27</v>
      </c>
      <c r="N7" s="22" t="s">
        <v>27</v>
      </c>
      <c r="O7" s="22" t="s">
        <v>27</v>
      </c>
      <c r="P7" s="29" t="s">
        <v>27</v>
      </c>
      <c r="Q7" s="29" t="s">
        <v>27</v>
      </c>
      <c r="R7" s="29" t="s">
        <v>27</v>
      </c>
      <c r="S7" s="30" t="s">
        <v>27</v>
      </c>
      <c r="T7" s="2" t="n">
        <v>3</v>
      </c>
    </row>
    <row r="8" customFormat="false" ht="14.65" hidden="false" customHeight="false" outlineLevel="0" collapsed="false">
      <c r="A8" s="17" t="n">
        <v>4</v>
      </c>
      <c r="B8" s="18" t="n">
        <v>0.961106955871365</v>
      </c>
      <c r="C8" s="19" t="n">
        <v>36.7562929061784</v>
      </c>
      <c r="D8" s="20" t="n">
        <f aca="false">(E8+F8)/(E8+F8+G8+H8)*100</f>
        <v>74.9999999999994</v>
      </c>
      <c r="E8" s="21" t="n">
        <v>12.8500000000003</v>
      </c>
      <c r="F8" s="21" t="n">
        <v>13.3700000000001</v>
      </c>
      <c r="G8" s="21" t="n">
        <v>3.58999999999998</v>
      </c>
      <c r="H8" s="21" t="n">
        <v>5.15000000000043</v>
      </c>
      <c r="I8" s="25" t="n">
        <v>23.4207968901851</v>
      </c>
      <c r="J8" s="23" t="n">
        <v>46.58</v>
      </c>
      <c r="K8" s="21"/>
      <c r="L8" s="23"/>
      <c r="M8" s="22" t="s">
        <v>27</v>
      </c>
      <c r="N8" s="22" t="s">
        <v>27</v>
      </c>
      <c r="O8" s="22" t="s">
        <v>27</v>
      </c>
      <c r="P8" s="29" t="s">
        <v>27</v>
      </c>
      <c r="Q8" s="29" t="s">
        <v>27</v>
      </c>
      <c r="R8" s="29" t="s">
        <v>27</v>
      </c>
      <c r="S8" s="30" t="s">
        <v>27</v>
      </c>
      <c r="T8" s="2" t="n">
        <v>4</v>
      </c>
    </row>
    <row r="9" customFormat="false" ht="14.65" hidden="false" customHeight="false" outlineLevel="0" collapsed="false">
      <c r="A9" s="17" t="n">
        <v>5</v>
      </c>
      <c r="B9" s="18" t="n">
        <v>1.20689655172416</v>
      </c>
      <c r="C9" s="19" t="n">
        <v>32.1561871949464</v>
      </c>
      <c r="D9" s="20" t="n">
        <f aca="false">(E9+F9)/(E9+F9+G9+H9)*100</f>
        <v>58.7998851564728</v>
      </c>
      <c r="E9" s="21" t="n">
        <v>11.1999999999997</v>
      </c>
      <c r="F9" s="21" t="n">
        <v>9.27999999999951</v>
      </c>
      <c r="G9" s="21" t="n">
        <v>8.30999999999982</v>
      </c>
      <c r="H9" s="21" t="n">
        <v>6.04000000000049</v>
      </c>
      <c r="I9" s="22" t="s">
        <v>27</v>
      </c>
      <c r="J9" s="23" t="n">
        <v>42.2602000000001</v>
      </c>
      <c r="K9" s="21"/>
      <c r="L9" s="21"/>
      <c r="M9" s="24" t="n">
        <v>31899.3055555556</v>
      </c>
      <c r="N9" s="25" t="n">
        <v>36</v>
      </c>
      <c r="O9" s="26" t="n">
        <v>1148.375</v>
      </c>
      <c r="P9" s="27" t="s">
        <v>28</v>
      </c>
      <c r="Q9" s="27" t="n">
        <v>24</v>
      </c>
      <c r="R9" s="27" t="s">
        <v>29</v>
      </c>
      <c r="S9" s="28" t="s">
        <v>31</v>
      </c>
      <c r="T9" s="2" t="n">
        <v>2</v>
      </c>
    </row>
    <row r="10" customFormat="false" ht="14.65" hidden="false" customHeight="false" outlineLevel="0" collapsed="false">
      <c r="A10" s="17" t="n">
        <v>6</v>
      </c>
      <c r="B10" s="18" t="n">
        <v>1.73636363636314</v>
      </c>
      <c r="C10" s="19" t="n">
        <v>45.6937799042991</v>
      </c>
      <c r="D10" s="20" t="n">
        <f aca="false">(E10+F10)/(E10+F10+G10+H10)*100</f>
        <v>72.0095693779867</v>
      </c>
      <c r="E10" s="21" t="n">
        <v>1.90999999999963</v>
      </c>
      <c r="F10" s="21" t="n">
        <v>1.1000000000001</v>
      </c>
      <c r="G10" s="21" t="n">
        <v>1.1000000000001</v>
      </c>
      <c r="H10" s="21" t="n">
        <v>0.0700000000000145</v>
      </c>
      <c r="I10" s="22" t="s">
        <v>27</v>
      </c>
      <c r="J10" s="23" t="n">
        <v>5.13000000000563</v>
      </c>
      <c r="K10" s="21"/>
      <c r="L10" s="21"/>
      <c r="M10" s="24" t="n">
        <v>5533.98058253035</v>
      </c>
      <c r="N10" s="25" t="n">
        <v>1.03</v>
      </c>
      <c r="O10" s="26" t="n">
        <v>5.70000000000626</v>
      </c>
      <c r="P10" s="27" t="s">
        <v>28</v>
      </c>
      <c r="Q10" s="27" t="n">
        <v>24</v>
      </c>
      <c r="R10" s="27" t="s">
        <v>32</v>
      </c>
      <c r="S10" s="28" t="s">
        <v>33</v>
      </c>
    </row>
    <row r="11" customFormat="false" ht="14.65" hidden="false" customHeight="false" outlineLevel="0" collapsed="false">
      <c r="A11" s="17" t="n">
        <v>7</v>
      </c>
      <c r="B11" s="18" t="n">
        <v>1.80845771144282</v>
      </c>
      <c r="C11" s="19" t="n">
        <v>51.2814483893717</v>
      </c>
      <c r="D11" s="20" t="n">
        <f aca="false">(E11+F11)/(E11+F11+G11+H11)*100</f>
        <v>79.6379026569467</v>
      </c>
      <c r="E11" s="21" t="n">
        <v>21.8100000000003</v>
      </c>
      <c r="F11" s="21" t="n">
        <v>12.06</v>
      </c>
      <c r="G11" s="21" t="n">
        <v>7.97000000000026</v>
      </c>
      <c r="H11" s="21" t="n">
        <v>0.690000000000524</v>
      </c>
      <c r="I11" s="22" t="s">
        <v>27</v>
      </c>
      <c r="J11" s="23" t="n">
        <v>42.5999999999993</v>
      </c>
      <c r="K11" s="21"/>
      <c r="L11" s="21"/>
      <c r="M11" s="24" t="n">
        <v>8609.53920776057</v>
      </c>
      <c r="N11" s="25" t="n">
        <v>24.74</v>
      </c>
      <c r="O11" s="26" t="n">
        <v>212.999999999997</v>
      </c>
      <c r="P11" s="27" t="s">
        <v>28</v>
      </c>
      <c r="Q11" s="27" t="n">
        <v>24</v>
      </c>
      <c r="R11" s="27" t="s">
        <v>32</v>
      </c>
      <c r="S11" s="28" t="s">
        <v>33</v>
      </c>
    </row>
    <row r="12" customFormat="false" ht="14.65" hidden="false" customHeight="false" outlineLevel="0" collapsed="false">
      <c r="A12" s="17" t="n">
        <v>8</v>
      </c>
      <c r="B12" s="18" t="n">
        <v>1.38237671786584</v>
      </c>
      <c r="C12" s="19" t="n">
        <v>47.1984543196241</v>
      </c>
      <c r="D12" s="20" t="n">
        <f aca="false">(E12+F12)/(E12+F12+G12+H12)*100</f>
        <v>81.3414297543455</v>
      </c>
      <c r="E12" s="21" t="n">
        <v>17.1000000000001</v>
      </c>
      <c r="F12" s="21" t="n">
        <v>12.3699999999998</v>
      </c>
      <c r="G12" s="21" t="n">
        <v>5.05000000000067</v>
      </c>
      <c r="H12" s="21" t="n">
        <v>1.7100000000001</v>
      </c>
      <c r="I12" s="25" t="n">
        <v>14.1721854304642</v>
      </c>
      <c r="J12" s="23" t="n">
        <v>45.06</v>
      </c>
      <c r="K12" s="21"/>
      <c r="L12" s="23"/>
      <c r="M12" s="22" t="s">
        <v>27</v>
      </c>
      <c r="N12" s="22" t="s">
        <v>27</v>
      </c>
      <c r="O12" s="22" t="s">
        <v>27</v>
      </c>
      <c r="P12" s="29" t="s">
        <v>27</v>
      </c>
      <c r="Q12" s="29" t="s">
        <v>27</v>
      </c>
      <c r="R12" s="29" t="s">
        <v>27</v>
      </c>
      <c r="S12" s="30" t="s">
        <v>27</v>
      </c>
    </row>
    <row r="13" customFormat="false" ht="14.65" hidden="false" customHeight="false" outlineLevel="0" collapsed="false">
      <c r="A13" s="17" t="n">
        <v>9</v>
      </c>
      <c r="B13" s="18" t="n">
        <v>2.4554455445533</v>
      </c>
      <c r="C13" s="19" t="n">
        <v>58.2843713278436</v>
      </c>
      <c r="D13" s="20" t="n">
        <f aca="false">(E13+F13)/(E13+F13+G13+H13)*100</f>
        <v>82.0211515863717</v>
      </c>
      <c r="E13" s="21" t="n">
        <v>4.95999999999963</v>
      </c>
      <c r="F13" s="21" t="n">
        <v>2.0200000000008</v>
      </c>
      <c r="G13" s="21" t="n">
        <v>1.52999999999981</v>
      </c>
      <c r="H13" s="21" t="n">
        <v>0</v>
      </c>
      <c r="I13" s="22" t="s">
        <v>27</v>
      </c>
      <c r="J13" s="23" t="n">
        <v>7.55999999999357</v>
      </c>
      <c r="K13" s="21"/>
      <c r="L13" s="21"/>
      <c r="M13" s="24" t="n">
        <v>4772.72727272322</v>
      </c>
      <c r="N13" s="25" t="n">
        <v>1.76</v>
      </c>
      <c r="O13" s="26" t="n">
        <v>8.39999999999286</v>
      </c>
      <c r="P13" s="27" t="s">
        <v>28</v>
      </c>
      <c r="Q13" s="27" t="n">
        <v>24</v>
      </c>
      <c r="R13" s="27" t="s">
        <v>32</v>
      </c>
      <c r="S13" s="28" t="s">
        <v>33</v>
      </c>
    </row>
    <row r="14" customFormat="false" ht="14.65" hidden="false" customHeight="false" outlineLevel="0" collapsed="false">
      <c r="A14" s="17" t="n">
        <v>10</v>
      </c>
      <c r="B14" s="18" t="n">
        <v>1.32795698924736</v>
      </c>
      <c r="C14" s="19" t="n">
        <v>39.0205371247975</v>
      </c>
      <c r="D14" s="20" t="n">
        <f aca="false">(E14+F14)/(E14+F14+G14+H14)*100</f>
        <v>68.404423380717</v>
      </c>
      <c r="E14" s="21" t="n">
        <v>2.46999999999975</v>
      </c>
      <c r="F14" s="21" t="n">
        <v>1.85999999999975</v>
      </c>
      <c r="G14" s="21" t="n">
        <v>1.33000000000028</v>
      </c>
      <c r="H14" s="21" t="n">
        <v>0.670000000000393</v>
      </c>
      <c r="I14" s="22" t="s">
        <v>27</v>
      </c>
      <c r="J14" s="23" t="n">
        <v>6.66000000000366</v>
      </c>
      <c r="K14" s="21"/>
      <c r="L14" s="21"/>
      <c r="M14" s="24" t="n">
        <v>2671.4801444058</v>
      </c>
      <c r="N14" s="25" t="n">
        <v>2.77</v>
      </c>
      <c r="O14" s="26" t="n">
        <v>7.40000000000407</v>
      </c>
      <c r="P14" s="27" t="s">
        <v>28</v>
      </c>
      <c r="Q14" s="27" t="n">
        <v>24</v>
      </c>
      <c r="R14" s="27" t="s">
        <v>32</v>
      </c>
      <c r="S14" s="28" t="s">
        <v>33</v>
      </c>
    </row>
    <row r="15" customFormat="false" ht="14.65" hidden="false" customHeight="false" outlineLevel="0" collapsed="false">
      <c r="A15" s="17" t="n">
        <v>11</v>
      </c>
      <c r="B15" s="18" t="n">
        <v>1.11644657863152</v>
      </c>
      <c r="C15" s="19" t="n">
        <v>25.6764218663729</v>
      </c>
      <c r="D15" s="20" t="n">
        <f aca="false">(E15+F15)/(E15+F15+G15+H15)*100</f>
        <v>48.6747653230259</v>
      </c>
      <c r="E15" s="21" t="n">
        <v>9.30000000000053</v>
      </c>
      <c r="F15" s="21" t="n">
        <v>8.32999999999995</v>
      </c>
      <c r="G15" s="21" t="n">
        <v>7.03000000000031</v>
      </c>
      <c r="H15" s="21" t="n">
        <v>11.5600000000002</v>
      </c>
      <c r="I15" s="22" t="s">
        <v>27</v>
      </c>
      <c r="J15" s="23" t="n">
        <v>35.9099999999994</v>
      </c>
      <c r="K15" s="21"/>
      <c r="L15" s="21"/>
      <c r="M15" s="24" t="n">
        <v>12520.9205020919</v>
      </c>
      <c r="N15" s="25" t="n">
        <v>4.78</v>
      </c>
      <c r="O15" s="26" t="n">
        <v>59.8499999999991</v>
      </c>
      <c r="P15" s="27" t="s">
        <v>28</v>
      </c>
      <c r="Q15" s="27" t="n">
        <v>24</v>
      </c>
      <c r="R15" s="27" t="s">
        <v>32</v>
      </c>
      <c r="S15" s="28" t="s">
        <v>33</v>
      </c>
    </row>
    <row r="16" customFormat="false" ht="14.65" hidden="false" customHeight="false" outlineLevel="0" collapsed="false">
      <c r="A16" s="17" t="n">
        <v>12</v>
      </c>
      <c r="B16" s="18" t="n">
        <v>1.66268382352937</v>
      </c>
      <c r="C16" s="19" t="n">
        <v>48.111702127659</v>
      </c>
      <c r="D16" s="20" t="n">
        <f aca="false">(E16+F16)/(E16+F16+G16+H16)*100</f>
        <v>77.0478723404253</v>
      </c>
      <c r="E16" s="21" t="n">
        <v>18.0899999999999</v>
      </c>
      <c r="F16" s="21" t="n">
        <v>10.8800000000002</v>
      </c>
      <c r="G16" s="21" t="n">
        <v>8.17999999999941</v>
      </c>
      <c r="H16" s="21" t="n">
        <v>0.450000000000728</v>
      </c>
      <c r="I16" s="22" t="s">
        <v>27</v>
      </c>
      <c r="J16" s="23" t="n">
        <v>38.608</v>
      </c>
      <c r="K16" s="21"/>
      <c r="L16" s="21"/>
      <c r="M16" s="24" t="n">
        <v>12113.453815261</v>
      </c>
      <c r="N16" s="25" t="n">
        <v>19.92</v>
      </c>
      <c r="O16" s="21" t="n">
        <v>241.3</v>
      </c>
      <c r="P16" s="27" t="s">
        <v>28</v>
      </c>
      <c r="Q16" s="27" t="n">
        <v>24</v>
      </c>
      <c r="R16" s="27" t="s">
        <v>32</v>
      </c>
      <c r="S16" s="28" t="s">
        <v>33</v>
      </c>
    </row>
    <row r="17" customFormat="false" ht="14.65" hidden="false" customHeight="false" outlineLevel="0" collapsed="false">
      <c r="A17" s="17" t="n">
        <v>13</v>
      </c>
      <c r="B17" s="18" t="n">
        <v>2.35025380710641</v>
      </c>
      <c r="C17" s="19" t="n">
        <v>53.7746806039453</v>
      </c>
      <c r="D17" s="20" t="n">
        <f aca="false">(E17+F17)/(E17+F17+G17+H17)*100</f>
        <v>76.655052264805</v>
      </c>
      <c r="E17" s="21" t="n">
        <v>4.62999999999969</v>
      </c>
      <c r="F17" s="21" t="n">
        <v>1.97000000000003</v>
      </c>
      <c r="G17" s="21" t="n">
        <v>1.87000000000026</v>
      </c>
      <c r="H17" s="21" t="n">
        <v>0.140000000000029</v>
      </c>
      <c r="I17" s="22" t="s">
        <v>27</v>
      </c>
      <c r="J17" s="23" t="n">
        <v>9.0899999999996</v>
      </c>
      <c r="K17" s="21"/>
      <c r="L17" s="21"/>
      <c r="M17" s="24" t="n">
        <v>609.903381642485</v>
      </c>
      <c r="N17" s="25" t="n">
        <v>16.56</v>
      </c>
      <c r="O17" s="21" t="n">
        <v>10.0999999999996</v>
      </c>
      <c r="P17" s="27" t="s">
        <v>28</v>
      </c>
      <c r="Q17" s="27" t="n">
        <v>24</v>
      </c>
      <c r="R17" s="27" t="s">
        <v>32</v>
      </c>
      <c r="S17" s="28" t="s">
        <v>33</v>
      </c>
    </row>
    <row r="18" customFormat="false" ht="14.65" hidden="false" customHeight="false" outlineLevel="0" collapsed="false">
      <c r="A18" s="17" t="n">
        <v>14</v>
      </c>
      <c r="B18" s="18" t="n">
        <v>1.33936651583714</v>
      </c>
      <c r="C18" s="19" t="n">
        <v>33.7129840546688</v>
      </c>
      <c r="D18" s="20" t="n">
        <f aca="false">(E18+F18)/(E18+F18+G18+H18)*100</f>
        <v>58.8838268792688</v>
      </c>
      <c r="E18" s="21" t="n">
        <v>2.95999999999985</v>
      </c>
      <c r="F18" s="21" t="n">
        <v>2.20999999999982</v>
      </c>
      <c r="G18" s="21" t="n">
        <v>2.46999999999975</v>
      </c>
      <c r="H18" s="21" t="n">
        <v>1.14000000000036</v>
      </c>
      <c r="I18" s="22" t="s">
        <v>27</v>
      </c>
      <c r="J18" s="23" t="n">
        <v>9.47999999999993</v>
      </c>
      <c r="K18" s="21"/>
      <c r="L18" s="21"/>
      <c r="M18" s="24" t="n">
        <v>7314.81481481476</v>
      </c>
      <c r="N18" s="25" t="n">
        <v>1.62</v>
      </c>
      <c r="O18" s="21" t="n">
        <v>11.8499999999999</v>
      </c>
      <c r="P18" s="27" t="s">
        <v>28</v>
      </c>
      <c r="Q18" s="27" t="n">
        <v>24</v>
      </c>
      <c r="R18" s="27" t="s">
        <v>32</v>
      </c>
      <c r="S18" s="28" t="s">
        <v>33</v>
      </c>
    </row>
    <row r="19" customFormat="false" ht="14.65" hidden="false" customHeight="false" outlineLevel="0" collapsed="false">
      <c r="A19" s="17" t="n">
        <v>15</v>
      </c>
      <c r="B19" s="18" t="n">
        <v>1.0645161290323</v>
      </c>
      <c r="C19" s="19" t="n">
        <v>39.5051875498834</v>
      </c>
      <c r="D19" s="20" t="n">
        <f aca="false">(E19+F19)/(E19+F19+G19+H19)*100</f>
        <v>76.6161213088633</v>
      </c>
      <c r="E19" s="21" t="n">
        <v>4.95000000000001</v>
      </c>
      <c r="F19" s="21" t="n">
        <v>4.64999999999982</v>
      </c>
      <c r="G19" s="21" t="n">
        <v>2.75999999999943</v>
      </c>
      <c r="H19" s="21" t="n">
        <v>0.169999999999781</v>
      </c>
      <c r="I19" s="22" t="s">
        <v>27</v>
      </c>
      <c r="J19" s="23" t="n">
        <v>13.2599999999989</v>
      </c>
      <c r="K19" s="21"/>
      <c r="L19" s="21"/>
      <c r="M19" s="24" t="n">
        <v>3683.33333333304</v>
      </c>
      <c r="N19" s="25" t="n">
        <v>6</v>
      </c>
      <c r="O19" s="21" t="n">
        <v>22.0999999999982</v>
      </c>
      <c r="P19" s="27" t="s">
        <v>28</v>
      </c>
      <c r="Q19" s="27" t="n">
        <v>24</v>
      </c>
      <c r="R19" s="27" t="s">
        <v>32</v>
      </c>
      <c r="S19" s="28" t="s">
        <v>33</v>
      </c>
    </row>
    <row r="20" customFormat="false" ht="14.65" hidden="false" customHeight="false" outlineLevel="0" collapsed="false">
      <c r="A20" s="17" t="n">
        <v>16</v>
      </c>
      <c r="B20" s="18" t="n">
        <v>1.42299794661195</v>
      </c>
      <c r="C20" s="19" t="n">
        <v>42.3335369578509</v>
      </c>
      <c r="D20" s="20" t="n">
        <f aca="false">(E20+F20)/(E20+F20+G20+H20)*100</f>
        <v>72.083078802689</v>
      </c>
      <c r="E20" s="21" t="n">
        <v>13.8600000000002</v>
      </c>
      <c r="F20" s="21" t="n">
        <v>9.73999999999986</v>
      </c>
      <c r="G20" s="21" t="n">
        <v>8.44999999999985</v>
      </c>
      <c r="H20" s="21" t="n">
        <v>0.689999999999635</v>
      </c>
      <c r="I20" s="22" t="s">
        <v>27</v>
      </c>
      <c r="J20" s="23" t="n">
        <v>35.7120000000009</v>
      </c>
      <c r="K20" s="21"/>
      <c r="L20" s="21"/>
      <c r="M20" s="24" t="n">
        <v>16607.1428571433</v>
      </c>
      <c r="N20" s="25" t="n">
        <v>6.72</v>
      </c>
      <c r="O20" s="21" t="n">
        <v>111.600000000003</v>
      </c>
      <c r="P20" s="27" t="s">
        <v>28</v>
      </c>
      <c r="Q20" s="27" t="n">
        <v>24</v>
      </c>
      <c r="R20" s="27" t="s">
        <v>32</v>
      </c>
      <c r="S20" s="28" t="s">
        <v>33</v>
      </c>
    </row>
    <row r="21" customFormat="false" ht="14.65" hidden="false" customHeight="false" outlineLevel="0" collapsed="false">
      <c r="A21" s="17" t="n">
        <v>17</v>
      </c>
      <c r="B21" s="18" t="n">
        <v>1.42028985507251</v>
      </c>
      <c r="C21" s="19" t="n">
        <v>48.4106529209623</v>
      </c>
      <c r="D21" s="20" t="n">
        <f aca="false">(E21+F21)/(E21+F21+G21+H21)*100</f>
        <v>82.4957044673529</v>
      </c>
      <c r="E21" s="21" t="n">
        <v>22.5400000000002</v>
      </c>
      <c r="F21" s="21" t="n">
        <v>15.8699999999996</v>
      </c>
      <c r="G21" s="21" t="n">
        <v>6.52000000000008</v>
      </c>
      <c r="H21" s="21" t="n">
        <v>1.63000000000046</v>
      </c>
      <c r="I21" s="25" t="n">
        <v>14.6067415730341</v>
      </c>
      <c r="J21" s="23" t="n">
        <v>57.7</v>
      </c>
      <c r="K21" s="21"/>
      <c r="L21" s="23"/>
      <c r="M21" s="22" t="s">
        <v>27</v>
      </c>
      <c r="N21" s="22" t="s">
        <v>27</v>
      </c>
      <c r="O21" s="22" t="s">
        <v>27</v>
      </c>
      <c r="P21" s="29" t="s">
        <v>27</v>
      </c>
      <c r="Q21" s="29" t="s">
        <v>27</v>
      </c>
      <c r="R21" s="29" t="s">
        <v>27</v>
      </c>
      <c r="S21" s="30" t="s">
        <v>27</v>
      </c>
    </row>
    <row r="22" customFormat="false" ht="14.65" hidden="false" customHeight="false" outlineLevel="0" collapsed="false">
      <c r="A22" s="17" t="n">
        <v>18</v>
      </c>
      <c r="B22" s="18" t="n">
        <v>2.18399401645476</v>
      </c>
      <c r="C22" s="19" t="n">
        <v>43.6276707007325</v>
      </c>
      <c r="D22" s="20" t="n">
        <f aca="false">(E22+F22)/(E22+F22+G22+H22)*100</f>
        <v>63.6037651277459</v>
      </c>
      <c r="E22" s="21" t="n">
        <v>29.2000000000003</v>
      </c>
      <c r="F22" s="21" t="n">
        <v>13.3700000000001</v>
      </c>
      <c r="G22" s="21" t="n">
        <v>14.3399999999998</v>
      </c>
      <c r="H22" s="21" t="n">
        <v>10.0199999999999</v>
      </c>
      <c r="I22" s="22" t="s">
        <v>27</v>
      </c>
      <c r="J22" s="23" t="n">
        <v>66.9300000000002</v>
      </c>
      <c r="K22" s="21"/>
      <c r="L22" s="21"/>
      <c r="M22" s="24"/>
      <c r="N22" s="25"/>
      <c r="O22" s="21" t="n">
        <v>66.9300000000002</v>
      </c>
      <c r="P22" s="27" t="s">
        <v>34</v>
      </c>
      <c r="Q22" s="27" t="n">
        <v>24</v>
      </c>
      <c r="R22" s="27" t="s">
        <v>29</v>
      </c>
      <c r="S22" s="28"/>
      <c r="T22" s="2" t="n">
        <v>5</v>
      </c>
    </row>
    <row r="23" customFormat="false" ht="14.65" hidden="false" customHeight="false" outlineLevel="0" collapsed="false">
      <c r="A23" s="17" t="n">
        <v>19</v>
      </c>
      <c r="B23" s="18" t="n">
        <v>2.94392523364612</v>
      </c>
      <c r="C23" s="19" t="n">
        <v>8.23099033185205</v>
      </c>
      <c r="D23" s="20" t="n">
        <f aca="false">(E23+F23)/(E23+F23+G23+H23)*100</f>
        <v>11.0269140318768</v>
      </c>
      <c r="E23" s="21" t="n">
        <v>3.14999999999976</v>
      </c>
      <c r="F23" s="21" t="n">
        <v>1.06999999999946</v>
      </c>
      <c r="G23" s="21" t="n">
        <v>3.7900000000004</v>
      </c>
      <c r="H23" s="21" t="n">
        <v>30.2600000000002</v>
      </c>
      <c r="I23" s="22" t="s">
        <v>27</v>
      </c>
      <c r="J23" s="23" t="n">
        <v>53.0748</v>
      </c>
      <c r="K23" s="21"/>
      <c r="L23" s="21"/>
      <c r="M23" s="24" t="n">
        <v>9192.16061185469</v>
      </c>
      <c r="N23" s="25" t="n">
        <v>156.9</v>
      </c>
      <c r="O23" s="26" t="n">
        <v>1442.25</v>
      </c>
      <c r="P23" s="27" t="s">
        <v>28</v>
      </c>
      <c r="Q23" s="27" t="n">
        <v>24</v>
      </c>
      <c r="R23" s="27" t="s">
        <v>29</v>
      </c>
      <c r="S23" s="28" t="s">
        <v>35</v>
      </c>
      <c r="T23" s="2" t="n">
        <v>6</v>
      </c>
    </row>
    <row r="24" customFormat="false" ht="14.65" hidden="false" customHeight="false" outlineLevel="0" collapsed="false">
      <c r="A24" s="17" t="n">
        <v>20</v>
      </c>
      <c r="B24" s="18" t="n">
        <v>1.23702031602714</v>
      </c>
      <c r="C24" s="19" t="n">
        <v>26.5664767906927</v>
      </c>
      <c r="D24" s="20" t="n">
        <f aca="false">(E24+F24)/(E24+F24+G24+H24)*100</f>
        <v>48.0426614955767</v>
      </c>
      <c r="E24" s="21" t="n">
        <v>21.9200000000006</v>
      </c>
      <c r="F24" s="21" t="n">
        <v>17.7199999999997</v>
      </c>
      <c r="G24" s="21" t="n">
        <v>35.59</v>
      </c>
      <c r="H24" s="21" t="n">
        <v>7.27999999999973</v>
      </c>
      <c r="I24" s="22" t="s">
        <v>27</v>
      </c>
      <c r="J24" s="23" t="n">
        <v>89.026666666665</v>
      </c>
      <c r="K24" s="21"/>
      <c r="L24" s="21"/>
      <c r="M24" s="24" t="n">
        <v>4978.67454068232</v>
      </c>
      <c r="N24" s="25" t="n">
        <v>50.8</v>
      </c>
      <c r="O24" s="21" t="n">
        <v>252.916666666662</v>
      </c>
      <c r="P24" s="27" t="s">
        <v>34</v>
      </c>
      <c r="Q24" s="27" t="n">
        <v>48</v>
      </c>
      <c r="R24" s="27" t="s">
        <v>29</v>
      </c>
      <c r="S24" s="28"/>
      <c r="T24" s="2" t="n">
        <v>7</v>
      </c>
    </row>
    <row r="25" customFormat="false" ht="14.65" hidden="false" customHeight="false" outlineLevel="0" collapsed="false">
      <c r="A25" s="17" t="n">
        <v>21</v>
      </c>
      <c r="B25" s="18" t="n">
        <v>0.605305466237956</v>
      </c>
      <c r="C25" s="19" t="n">
        <v>21.5081405312776</v>
      </c>
      <c r="D25" s="20" t="n">
        <f aca="false">(E25+F25)/(E25+F25+G25+H25)*100</f>
        <v>57.0408454727234</v>
      </c>
      <c r="E25" s="21" t="n">
        <v>7.53000000000004</v>
      </c>
      <c r="F25" s="21" t="n">
        <v>12.4399999999998</v>
      </c>
      <c r="G25" s="21" t="n">
        <v>10.7099999999996</v>
      </c>
      <c r="H25" s="21" t="n">
        <v>4.3299999999995</v>
      </c>
      <c r="I25" s="22" t="s">
        <v>27</v>
      </c>
      <c r="J25" s="23" t="n">
        <v>47.9642000000003</v>
      </c>
      <c r="K25" s="21"/>
      <c r="L25" s="21"/>
      <c r="M25" s="24" t="n">
        <v>7875.37764350457</v>
      </c>
      <c r="N25" s="25" t="n">
        <v>165.5</v>
      </c>
      <c r="O25" s="26" t="n">
        <v>1303.37500000001</v>
      </c>
      <c r="P25" s="27" t="s">
        <v>28</v>
      </c>
      <c r="Q25" s="27" t="n">
        <v>24</v>
      </c>
      <c r="R25" s="27" t="s">
        <v>29</v>
      </c>
      <c r="S25" s="28" t="s">
        <v>36</v>
      </c>
      <c r="T25" s="2" t="n">
        <v>6</v>
      </c>
    </row>
    <row r="26" customFormat="false" ht="14.65" hidden="false" customHeight="false" outlineLevel="0" collapsed="false">
      <c r="A26" s="17" t="n">
        <v>23</v>
      </c>
      <c r="B26" s="18" t="n">
        <v>1.52250489236801</v>
      </c>
      <c r="C26" s="19" t="n">
        <v>18.1183046110848</v>
      </c>
      <c r="D26" s="20" t="n">
        <f aca="false">(E26+F26)/(E26+F26+G26+H26)*100</f>
        <v>30.0186306474135</v>
      </c>
      <c r="E26" s="21" t="n">
        <v>7.77999999999945</v>
      </c>
      <c r="F26" s="21" t="n">
        <v>5.10999999999928</v>
      </c>
      <c r="G26" s="21" t="n">
        <v>6.40999999999981</v>
      </c>
      <c r="H26" s="21" t="n">
        <v>23.6399999999994</v>
      </c>
      <c r="I26" s="22" t="s">
        <v>27</v>
      </c>
      <c r="J26" s="23" t="n">
        <v>51.1199999999992</v>
      </c>
      <c r="K26" s="21"/>
      <c r="L26" s="21"/>
      <c r="M26" s="24" t="n">
        <v>13566.8789808915</v>
      </c>
      <c r="N26" s="25" t="n">
        <v>47.1</v>
      </c>
      <c r="O26" s="26" t="n">
        <v>638.99999999999</v>
      </c>
      <c r="P26" s="27" t="s">
        <v>34</v>
      </c>
      <c r="Q26" s="27" t="n">
        <v>1</v>
      </c>
      <c r="R26" s="27" t="s">
        <v>29</v>
      </c>
      <c r="S26" s="28"/>
    </row>
    <row r="27" customFormat="false" ht="14.65" hidden="false" customHeight="false" outlineLevel="0" collapsed="false">
      <c r="A27" s="17" t="n">
        <v>24</v>
      </c>
      <c r="B27" s="18" t="n">
        <v>1.61681415929201</v>
      </c>
      <c r="C27" s="19" t="n">
        <v>49.311740890688</v>
      </c>
      <c r="D27" s="20" t="n">
        <f aca="false">(E27+F27)/(E27+F27+G27+H27)*100</f>
        <v>79.8110661268556</v>
      </c>
      <c r="E27" s="21" t="n">
        <v>18.2700000000002</v>
      </c>
      <c r="F27" s="21" t="n">
        <v>11.3000000000003</v>
      </c>
      <c r="G27" s="21" t="n">
        <v>6.02000000000036</v>
      </c>
      <c r="H27" s="21" t="n">
        <v>1.45999999999979</v>
      </c>
      <c r="I27" s="22" t="s">
        <v>27</v>
      </c>
      <c r="J27" s="23" t="n">
        <v>40.6999999999993</v>
      </c>
      <c r="K27" s="21"/>
      <c r="L27" s="21"/>
      <c r="M27" s="24" t="n">
        <v>402.078558444631</v>
      </c>
      <c r="N27" s="25" t="n">
        <v>1265.3</v>
      </c>
      <c r="O27" s="26" t="n">
        <v>508.749999999991</v>
      </c>
      <c r="P27" s="27" t="s">
        <v>34</v>
      </c>
      <c r="Q27" s="27" t="n">
        <v>1</v>
      </c>
      <c r="R27" s="27" t="s">
        <v>29</v>
      </c>
      <c r="S27" s="28"/>
    </row>
    <row r="28" customFormat="false" ht="14.65" hidden="false" customHeight="false" outlineLevel="0" collapsed="false">
      <c r="A28" s="17" t="n">
        <v>25</v>
      </c>
      <c r="B28" s="18" t="n">
        <v>2.68260188087772</v>
      </c>
      <c r="C28" s="19" t="n">
        <v>66.6082895504944</v>
      </c>
      <c r="D28" s="20" t="n">
        <f aca="false">(E28+F28)/(E28+F28+G28+H28)*100</f>
        <v>91.4380229616634</v>
      </c>
      <c r="E28" s="21" t="n">
        <v>34.23</v>
      </c>
      <c r="F28" s="21" t="n">
        <v>12.7600000000001</v>
      </c>
      <c r="G28" s="21" t="n">
        <v>4.23000000000062</v>
      </c>
      <c r="H28" s="21" t="n">
        <v>0.17000000000067</v>
      </c>
      <c r="I28" s="22" t="s">
        <v>27</v>
      </c>
      <c r="J28" s="23" t="n">
        <v>54.09</v>
      </c>
      <c r="K28" s="21"/>
      <c r="L28" s="21"/>
      <c r="M28" s="24" t="n">
        <v>24631.1475409836</v>
      </c>
      <c r="N28" s="25" t="n">
        <v>54.9</v>
      </c>
      <c r="O28" s="26" t="n">
        <v>1352.25</v>
      </c>
      <c r="P28" s="27" t="s">
        <v>34</v>
      </c>
      <c r="Q28" s="27" t="n">
        <v>1</v>
      </c>
      <c r="R28" s="27" t="s">
        <v>29</v>
      </c>
      <c r="S28" s="28"/>
    </row>
    <row r="29" customFormat="false" ht="14.65" hidden="false" customHeight="false" outlineLevel="0" collapsed="false">
      <c r="A29" s="17" t="n">
        <v>26</v>
      </c>
      <c r="B29" s="18" t="n">
        <v>2.54658385093167</v>
      </c>
      <c r="C29" s="19" t="n">
        <v>61.0914509219588</v>
      </c>
      <c r="D29" s="20" t="n">
        <f aca="false">(E29+F29)/(E29+F29+G29+H29)*100</f>
        <v>85.0810206742402</v>
      </c>
      <c r="E29" s="21" t="n">
        <v>32.7999999999999</v>
      </c>
      <c r="F29" s="21" t="n">
        <v>12.88</v>
      </c>
      <c r="G29" s="21" t="n">
        <v>7.29999999999986</v>
      </c>
      <c r="H29" s="21" t="n">
        <v>0.710000000000655</v>
      </c>
      <c r="I29" s="22" t="s">
        <v>27</v>
      </c>
      <c r="J29" s="23" t="n">
        <v>60.0350000000001</v>
      </c>
      <c r="K29" s="21"/>
      <c r="L29" s="21"/>
      <c r="M29" s="24" t="n">
        <v>30017.5</v>
      </c>
      <c r="N29" s="25" t="n">
        <v>50</v>
      </c>
      <c r="O29" s="26" t="n">
        <v>1500.875</v>
      </c>
      <c r="P29" s="27" t="s">
        <v>34</v>
      </c>
      <c r="Q29" s="27" t="n">
        <v>1</v>
      </c>
      <c r="R29" s="27" t="s">
        <v>29</v>
      </c>
      <c r="S29" s="28"/>
    </row>
    <row r="30" customFormat="false" ht="14.65" hidden="false" customHeight="false" outlineLevel="0" collapsed="false">
      <c r="A30" s="17" t="n">
        <v>27</v>
      </c>
      <c r="B30" s="18" t="n">
        <v>3.42724014336925</v>
      </c>
      <c r="C30" s="19" t="n">
        <v>66.1913332410351</v>
      </c>
      <c r="D30" s="20" t="n">
        <f aca="false">(E30+F30)/(E30+F30+G30+H30)*100</f>
        <v>85.5046379620646</v>
      </c>
      <c r="E30" s="21" t="n">
        <v>47.8099999999992</v>
      </c>
      <c r="F30" s="21" t="n">
        <v>13.9499999999995</v>
      </c>
      <c r="G30" s="21" t="n">
        <v>9.68000000000036</v>
      </c>
      <c r="H30" s="21" t="n">
        <v>0.790000000000291</v>
      </c>
      <c r="I30" s="22" t="s">
        <v>27</v>
      </c>
      <c r="J30" s="23" t="n">
        <v>75.3312000000011</v>
      </c>
      <c r="M30" s="31"/>
      <c r="N30" s="8"/>
      <c r="O30" s="8" t="n">
        <v>280.250000000004</v>
      </c>
      <c r="P30" s="27" t="s">
        <v>34</v>
      </c>
      <c r="Q30" s="27" t="n">
        <v>1.5</v>
      </c>
      <c r="R30" s="27" t="s">
        <v>29</v>
      </c>
      <c r="S30" s="28"/>
    </row>
    <row r="31" customFormat="false" ht="14.65" hidden="false" customHeight="false" outlineLevel="0" collapsed="false">
      <c r="A31" s="17" t="n">
        <v>28</v>
      </c>
      <c r="B31" s="18" t="n">
        <v>4.20158102766771</v>
      </c>
      <c r="C31" s="19" t="n">
        <v>22.6314668937618</v>
      </c>
      <c r="D31" s="20" t="n">
        <f aca="false">(E31+F31)/(E31+F31+G31+H31)*100</f>
        <v>28.0178837555888</v>
      </c>
      <c r="E31" s="21" t="n">
        <v>10.6299999999999</v>
      </c>
      <c r="F31" s="21" t="n">
        <v>2.53000000000014</v>
      </c>
      <c r="G31" s="21" t="n">
        <v>7.95999999999975</v>
      </c>
      <c r="H31" s="21" t="n">
        <v>25.8500000000002</v>
      </c>
      <c r="I31" s="22" t="s">
        <v>27</v>
      </c>
      <c r="J31" s="23" t="n">
        <v>54.9120000000002</v>
      </c>
      <c r="K31" s="21"/>
      <c r="L31" s="21"/>
      <c r="M31" s="24"/>
      <c r="N31" s="25"/>
      <c r="O31" s="21" t="n">
        <v>156.000000000001</v>
      </c>
      <c r="P31" s="27" t="s">
        <v>37</v>
      </c>
      <c r="Q31" s="27" t="n">
        <v>0.2</v>
      </c>
      <c r="R31" s="27" t="s">
        <v>29</v>
      </c>
      <c r="S31" s="28"/>
      <c r="T31" s="2" t="n">
        <v>8</v>
      </c>
    </row>
    <row r="32" customFormat="false" ht="14.65" hidden="false" customHeight="false" outlineLevel="0" collapsed="false">
      <c r="A32" s="17" t="n">
        <v>29</v>
      </c>
      <c r="B32" s="18" t="n">
        <v>3.44214487300092</v>
      </c>
      <c r="C32" s="19" t="n">
        <v>72.7580035792388</v>
      </c>
      <c r="D32" s="20" t="n">
        <f aca="false">(E32+F32)/(E32+F32+G32+H32)*100</f>
        <v>93.8954066414774</v>
      </c>
      <c r="E32" s="21" t="n">
        <v>36.5899999999995</v>
      </c>
      <c r="F32" s="21" t="n">
        <v>10.6299999999999</v>
      </c>
      <c r="G32" s="21" t="n">
        <v>2.77000000000083</v>
      </c>
      <c r="H32" s="21" t="n">
        <v>0.300000000000189</v>
      </c>
      <c r="I32" s="25" t="n">
        <v>2.44961779013256</v>
      </c>
      <c r="J32" s="23" t="n">
        <v>56.49</v>
      </c>
      <c r="K32" s="21"/>
      <c r="L32" s="23"/>
      <c r="M32" s="22" t="s">
        <v>27</v>
      </c>
      <c r="N32" s="22" t="s">
        <v>27</v>
      </c>
      <c r="O32" s="22" t="s">
        <v>27</v>
      </c>
      <c r="P32" s="29" t="s">
        <v>27</v>
      </c>
      <c r="Q32" s="29" t="s">
        <v>27</v>
      </c>
      <c r="R32" s="29" t="s">
        <v>27</v>
      </c>
      <c r="S32" s="30" t="s">
        <v>27</v>
      </c>
      <c r="T32" s="2" t="n">
        <v>9</v>
      </c>
    </row>
    <row r="33" customFormat="false" ht="14.65" hidden="false" customHeight="false" outlineLevel="0" collapsed="false">
      <c r="A33" s="17" t="n">
        <v>30</v>
      </c>
      <c r="B33" s="18" t="n">
        <v>2.72558593750014</v>
      </c>
      <c r="C33" s="19" t="n">
        <v>65.7634307257325</v>
      </c>
      <c r="D33" s="20" t="n">
        <f aca="false">(E33+F33)/(E33+F33+G33+H33)*100</f>
        <v>89.8916116870893</v>
      </c>
      <c r="E33" s="21" t="n">
        <v>27.9100000000003</v>
      </c>
      <c r="F33" s="21" t="n">
        <v>10.2399999999996</v>
      </c>
      <c r="G33" s="21" t="n">
        <v>3.14999999999976</v>
      </c>
      <c r="H33" s="21" t="n">
        <v>1.13999999999947</v>
      </c>
      <c r="I33" s="25" t="n">
        <v>18.9930120050171</v>
      </c>
      <c r="J33" s="23" t="n">
        <v>51.86</v>
      </c>
      <c r="K33" s="21"/>
      <c r="L33" s="23"/>
      <c r="M33" s="22" t="s">
        <v>27</v>
      </c>
      <c r="N33" s="22" t="s">
        <v>27</v>
      </c>
      <c r="O33" s="22" t="s">
        <v>27</v>
      </c>
      <c r="P33" s="29" t="s">
        <v>27</v>
      </c>
      <c r="Q33" s="29" t="s">
        <v>27</v>
      </c>
      <c r="R33" s="29" t="s">
        <v>27</v>
      </c>
      <c r="S33" s="30" t="s">
        <v>27</v>
      </c>
    </row>
    <row r="34" customFormat="false" ht="14.65" hidden="false" customHeight="false" outlineLevel="0" collapsed="false">
      <c r="A34" s="11" t="n">
        <v>43</v>
      </c>
      <c r="B34" s="32" t="n">
        <v>2.75277161862547</v>
      </c>
      <c r="C34" s="33" t="n">
        <v>47.8881388621026</v>
      </c>
      <c r="D34" s="34" t="n">
        <f aca="false">(E34+F34)/(E34+F34+G34+H34)*100</f>
        <v>65.2844744455152</v>
      </c>
      <c r="E34" s="35" t="n">
        <v>24.8300000000006</v>
      </c>
      <c r="F34" s="35" t="n">
        <v>9.01999999999958</v>
      </c>
      <c r="G34" s="35" t="n">
        <v>13.8500000000006</v>
      </c>
      <c r="H34" s="35" t="n">
        <v>4.1500000000001</v>
      </c>
      <c r="I34" s="36" t="s">
        <v>27</v>
      </c>
      <c r="J34" s="37" t="n">
        <v>51.3920000000032</v>
      </c>
      <c r="K34" s="21"/>
      <c r="L34" s="21"/>
      <c r="M34" s="38" t="n">
        <v>570.758405003945</v>
      </c>
      <c r="N34" s="39" t="n">
        <v>127.9</v>
      </c>
      <c r="O34" s="40" t="n">
        <v>73.0000000000045</v>
      </c>
      <c r="P34" s="41" t="s">
        <v>28</v>
      </c>
      <c r="Q34" s="41" t="n">
        <v>24</v>
      </c>
      <c r="R34" s="41" t="s">
        <v>29</v>
      </c>
      <c r="S34" s="42" t="s">
        <v>35</v>
      </c>
    </row>
    <row r="35" customFormat="false" ht="14.65" hidden="false" customHeight="false" outlineLevel="0" collapsed="false">
      <c r="A35" s="0"/>
      <c r="M35" s="43"/>
    </row>
    <row r="36" customFormat="false" ht="14.65" hidden="false" customHeight="false" outlineLevel="0" collapsed="false">
      <c r="B36" s="14" t="s">
        <v>19</v>
      </c>
      <c r="K36" s="8"/>
      <c r="L36" s="8"/>
    </row>
    <row r="37" customFormat="false" ht="14.65" hidden="false" customHeight="false" outlineLevel="0" collapsed="false">
      <c r="B37" s="14"/>
      <c r="K37" s="8"/>
      <c r="L37" s="8"/>
    </row>
    <row r="38" customFormat="false" ht="14.65" hidden="false" customHeight="false" outlineLevel="0" collapsed="false">
      <c r="B38" s="1" t="s">
        <v>38</v>
      </c>
      <c r="K38" s="8"/>
      <c r="L38" s="8"/>
    </row>
    <row r="39" customFormat="false" ht="14.65" hidden="false" customHeight="false" outlineLevel="0" collapsed="false">
      <c r="B39" s="1" t="s">
        <v>39</v>
      </c>
      <c r="K39" s="8"/>
      <c r="L39" s="8"/>
    </row>
    <row r="40" customFormat="false" ht="14.65" hidden="false" customHeight="false" outlineLevel="0" collapsed="false">
      <c r="B40" s="1" t="s">
        <v>40</v>
      </c>
      <c r="K40" s="8"/>
      <c r="L40" s="8"/>
    </row>
    <row r="41" customFormat="false" ht="14.65" hidden="false" customHeight="false" outlineLevel="0" collapsed="false">
      <c r="B41" s="1" t="s">
        <v>41</v>
      </c>
      <c r="K41" s="8"/>
      <c r="L41" s="8"/>
    </row>
    <row r="42" customFormat="false" ht="14.65" hidden="false" customHeight="false" outlineLevel="0" collapsed="false">
      <c r="B42" s="1" t="s">
        <v>42</v>
      </c>
      <c r="K42" s="8"/>
      <c r="L42" s="8"/>
    </row>
    <row r="43" customFormat="false" ht="14.65" hidden="false" customHeight="false" outlineLevel="0" collapsed="false">
      <c r="B43" s="1" t="s">
        <v>43</v>
      </c>
      <c r="K43" s="8"/>
      <c r="L43" s="8"/>
    </row>
    <row r="44" customFormat="false" ht="14.65" hidden="false" customHeight="false" outlineLevel="0" collapsed="false">
      <c r="B44" s="1" t="s">
        <v>44</v>
      </c>
      <c r="K44" s="8"/>
      <c r="L44" s="8"/>
    </row>
    <row r="45" customFormat="false" ht="14.65" hidden="false" customHeight="false" outlineLevel="0" collapsed="false">
      <c r="B45" s="1" t="s">
        <v>45</v>
      </c>
      <c r="K45" s="8"/>
      <c r="L45" s="8"/>
    </row>
    <row r="46" customFormat="false" ht="14.65" hidden="false" customHeight="false" outlineLevel="0" collapsed="false">
      <c r="B46" s="1" t="s">
        <v>46</v>
      </c>
      <c r="K46" s="8"/>
      <c r="L46" s="8"/>
    </row>
    <row r="47" customFormat="false" ht="14.65" hidden="false" customHeight="false" outlineLevel="0" collapsed="false">
      <c r="B47" s="44"/>
      <c r="K47" s="8"/>
      <c r="L47" s="8"/>
    </row>
    <row r="48" customFormat="false" ht="14.65" hidden="false" customHeight="false" outlineLevel="0" collapsed="false">
      <c r="K48" s="8"/>
      <c r="L48" s="8"/>
    </row>
    <row r="49" customFormat="false" ht="14.65" hidden="false" customHeight="false" outlineLevel="0" collapsed="false">
      <c r="K49" s="8"/>
      <c r="L49" s="8"/>
    </row>
    <row r="50" customFormat="false" ht="14.65" hidden="false" customHeight="false" outlineLevel="0" collapsed="false">
      <c r="K50" s="8"/>
      <c r="L50" s="8"/>
    </row>
    <row r="51" customFormat="false" ht="14.65" hidden="false" customHeight="false" outlineLevel="0" collapsed="false">
      <c r="K51" s="8"/>
      <c r="L51" s="8"/>
    </row>
    <row r="52" customFormat="false" ht="14.65" hidden="false" customHeight="false" outlineLevel="0" collapsed="false">
      <c r="K52" s="8"/>
      <c r="L52" s="8"/>
    </row>
    <row r="53" customFormat="false" ht="14.65" hidden="false" customHeight="false" outlineLevel="0" collapsed="false">
      <c r="K53" s="8"/>
      <c r="L53" s="8"/>
    </row>
    <row r="54" customFormat="false" ht="14.65" hidden="false" customHeight="false" outlineLevel="0" collapsed="false">
      <c r="K54" s="8"/>
      <c r="L54" s="8"/>
    </row>
    <row r="55" customFormat="false" ht="14.65" hidden="false" customHeight="false" outlineLevel="0" collapsed="false">
      <c r="K55" s="8"/>
      <c r="L55" s="8"/>
    </row>
    <row r="56" customFormat="false" ht="14.65" hidden="false" customHeight="false" outlineLevel="0" collapsed="false">
      <c r="K56" s="8"/>
      <c r="L56" s="8"/>
    </row>
    <row r="57" customFormat="false" ht="14.65" hidden="false" customHeight="false" outlineLevel="0" collapsed="false">
      <c r="K57" s="8"/>
      <c r="L57" s="8"/>
    </row>
    <row r="58" customFormat="false" ht="14.65" hidden="false" customHeight="false" outlineLevel="0" collapsed="false">
      <c r="K58" s="8"/>
      <c r="L58" s="8"/>
    </row>
    <row r="59" customFormat="false" ht="14.65" hidden="false" customHeight="false" outlineLevel="0" collapsed="false">
      <c r="K59" s="8"/>
      <c r="L59" s="8"/>
    </row>
    <row r="60" customFormat="false" ht="14.65" hidden="false" customHeight="false" outlineLevel="0" collapsed="false">
      <c r="K60" s="8"/>
      <c r="L60" s="8"/>
    </row>
    <row r="61" customFormat="false" ht="14.65" hidden="false" customHeight="false" outlineLevel="0" collapsed="false">
      <c r="K61" s="8"/>
      <c r="L61" s="8"/>
    </row>
    <row r="62" customFormat="false" ht="14.65" hidden="false" customHeight="false" outlineLevel="0" collapsed="false">
      <c r="K62" s="8"/>
      <c r="L62" s="8"/>
    </row>
    <row r="63" customFormat="false" ht="14.65" hidden="false" customHeight="false" outlineLevel="0" collapsed="false">
      <c r="K63" s="8"/>
      <c r="L63" s="8"/>
    </row>
    <row r="64" customFormat="false" ht="14.65" hidden="false" customHeight="false" outlineLevel="0" collapsed="false">
      <c r="K64" s="8"/>
      <c r="L64" s="8"/>
    </row>
    <row r="65" customFormat="false" ht="14.65" hidden="false" customHeight="false" outlineLevel="0" collapsed="false">
      <c r="K65" s="8"/>
      <c r="L65" s="8"/>
    </row>
    <row r="66" customFormat="false" ht="14.65" hidden="false" customHeight="false" outlineLevel="0" collapsed="false">
      <c r="K66" s="8"/>
      <c r="L66" s="8"/>
    </row>
    <row r="67" customFormat="false" ht="14.65" hidden="false" customHeight="false" outlineLevel="0" collapsed="false">
      <c r="K67" s="8"/>
      <c r="L67" s="8"/>
    </row>
    <row r="68" customFormat="false" ht="14.65" hidden="false" customHeight="false" outlineLevel="0" collapsed="false">
      <c r="K68" s="8"/>
      <c r="L68" s="8"/>
    </row>
    <row r="69" customFormat="false" ht="14.65" hidden="false" customHeight="false" outlineLevel="0" collapsed="false">
      <c r="K69" s="8"/>
      <c r="L69" s="8"/>
    </row>
    <row r="70" customFormat="false" ht="14.65" hidden="false" customHeight="false" outlineLevel="0" collapsed="false">
      <c r="K70" s="8"/>
      <c r="L70" s="8"/>
    </row>
    <row r="71" customFormat="false" ht="14.65" hidden="false" customHeight="false" outlineLevel="0" collapsed="false">
      <c r="K71" s="8"/>
      <c r="L71" s="8"/>
    </row>
    <row r="72" customFormat="false" ht="14.65" hidden="false" customHeight="false" outlineLevel="0" collapsed="false">
      <c r="K72" s="8"/>
      <c r="L72" s="8"/>
    </row>
    <row r="73" customFormat="false" ht="14.65" hidden="false" customHeight="false" outlineLevel="0" collapsed="false">
      <c r="K73" s="8"/>
      <c r="L73" s="8"/>
    </row>
    <row r="74" customFormat="false" ht="14.65" hidden="false" customHeight="false" outlineLevel="0" collapsed="false">
      <c r="K74" s="8"/>
      <c r="L74" s="8"/>
    </row>
    <row r="75" customFormat="false" ht="14.65" hidden="false" customHeight="false" outlineLevel="0" collapsed="false">
      <c r="K75" s="8"/>
      <c r="L75" s="8"/>
    </row>
    <row r="76" customFormat="false" ht="14.65" hidden="false" customHeight="false" outlineLevel="0" collapsed="false">
      <c r="K76" s="8"/>
      <c r="L76" s="8"/>
    </row>
    <row r="77" customFormat="false" ht="14.65" hidden="false" customHeight="false" outlineLevel="0" collapsed="false">
      <c r="K77" s="8"/>
      <c r="L77" s="8"/>
    </row>
    <row r="78" customFormat="false" ht="14.65" hidden="false" customHeight="false" outlineLevel="0" collapsed="false">
      <c r="K78" s="8"/>
      <c r="L78" s="8"/>
    </row>
    <row r="79" customFormat="false" ht="14.65" hidden="false" customHeight="false" outlineLevel="0" collapsed="false">
      <c r="K79" s="8"/>
      <c r="L79" s="8"/>
    </row>
    <row r="80" customFormat="false" ht="14.65" hidden="false" customHeight="false" outlineLevel="0" collapsed="false">
      <c r="K80" s="8"/>
      <c r="L80" s="8"/>
    </row>
    <row r="81" customFormat="false" ht="14.65" hidden="false" customHeight="false" outlineLevel="0" collapsed="false">
      <c r="K81" s="8"/>
      <c r="L81" s="8"/>
    </row>
    <row r="82" customFormat="false" ht="14.65" hidden="false" customHeight="false" outlineLevel="0" collapsed="false">
      <c r="K82" s="8"/>
      <c r="L82" s="8"/>
    </row>
    <row r="83" customFormat="false" ht="14.65" hidden="false" customHeight="false" outlineLevel="0" collapsed="false">
      <c r="K83" s="8"/>
      <c r="L83" s="8"/>
    </row>
    <row r="84" customFormat="false" ht="14.65" hidden="false" customHeight="false" outlineLevel="0" collapsed="false">
      <c r="K84" s="8"/>
      <c r="L84" s="8"/>
    </row>
    <row r="85" customFormat="false" ht="14.65" hidden="false" customHeight="false" outlineLevel="0" collapsed="false">
      <c r="K85" s="8"/>
      <c r="L85" s="8"/>
    </row>
    <row r="86" customFormat="false" ht="14.65" hidden="false" customHeight="false" outlineLevel="0" collapsed="false">
      <c r="K86" s="8"/>
      <c r="L86" s="8"/>
    </row>
    <row r="87" customFormat="false" ht="14.65" hidden="false" customHeight="false" outlineLevel="0" collapsed="false">
      <c r="K87" s="8"/>
      <c r="L87" s="8"/>
    </row>
    <row r="88" customFormat="false" ht="14.65" hidden="false" customHeight="false" outlineLevel="0" collapsed="false">
      <c r="K88" s="8"/>
      <c r="L88" s="8"/>
    </row>
    <row r="89" customFormat="false" ht="14.65" hidden="false" customHeight="false" outlineLevel="0" collapsed="false">
      <c r="K89" s="8"/>
      <c r="L89" s="8"/>
    </row>
    <row r="90" customFormat="false" ht="14.65" hidden="false" customHeight="false" outlineLevel="0" collapsed="false">
      <c r="K90" s="8"/>
      <c r="L90" s="8"/>
    </row>
    <row r="91" customFormat="false" ht="14.65" hidden="false" customHeight="false" outlineLevel="0" collapsed="false">
      <c r="K91" s="8"/>
      <c r="L91" s="8"/>
    </row>
    <row r="92" customFormat="false" ht="14.65" hidden="false" customHeight="false" outlineLevel="0" collapsed="false">
      <c r="K92" s="8"/>
      <c r="L92" s="8"/>
    </row>
    <row r="93" customFormat="false" ht="14.65" hidden="false" customHeight="false" outlineLevel="0" collapsed="false">
      <c r="K93" s="8"/>
      <c r="L93" s="8"/>
    </row>
    <row r="94" customFormat="false" ht="14.65" hidden="false" customHeight="false" outlineLevel="0" collapsed="false">
      <c r="K94" s="8"/>
      <c r="L94" s="8"/>
    </row>
    <row r="95" customFormat="false" ht="14.65" hidden="false" customHeight="false" outlineLevel="0" collapsed="false">
      <c r="K95" s="8"/>
      <c r="L95" s="8"/>
    </row>
    <row r="96" customFormat="false" ht="14.65" hidden="false" customHeight="false" outlineLevel="0" collapsed="false">
      <c r="K96" s="8"/>
      <c r="L96" s="8"/>
    </row>
    <row r="97" customFormat="false" ht="14.65" hidden="false" customHeight="false" outlineLevel="0" collapsed="false">
      <c r="K97" s="8"/>
      <c r="L97" s="8"/>
    </row>
    <row r="98" customFormat="false" ht="14.65" hidden="false" customHeight="false" outlineLevel="0" collapsed="false">
      <c r="K98" s="8"/>
      <c r="L98" s="8"/>
    </row>
    <row r="99" customFormat="false" ht="14.65" hidden="false" customHeight="false" outlineLevel="0" collapsed="false">
      <c r="K99" s="8"/>
      <c r="L99" s="8"/>
    </row>
    <row r="100" customFormat="false" ht="14.65" hidden="false" customHeight="false" outlineLevel="0" collapsed="false">
      <c r="K100" s="8"/>
      <c r="L100" s="8"/>
    </row>
    <row r="101" customFormat="false" ht="14.65" hidden="false" customHeight="false" outlineLevel="0" collapsed="false">
      <c r="K101" s="8"/>
      <c r="L101" s="8"/>
    </row>
    <row r="102" customFormat="false" ht="14.65" hidden="false" customHeight="false" outlineLevel="0" collapsed="false">
      <c r="K102" s="8"/>
      <c r="L102" s="8"/>
    </row>
    <row r="103" customFormat="false" ht="14.65" hidden="false" customHeight="false" outlineLevel="0" collapsed="false">
      <c r="K103" s="8"/>
      <c r="L103" s="8"/>
    </row>
    <row r="104" customFormat="false" ht="14.65" hidden="false" customHeight="false" outlineLevel="0" collapsed="false">
      <c r="K104" s="8"/>
      <c r="L104" s="8"/>
    </row>
    <row r="105" customFormat="false" ht="14.65" hidden="false" customHeight="false" outlineLevel="0" collapsed="false">
      <c r="K105" s="8"/>
      <c r="L105" s="8"/>
    </row>
    <row r="106" customFormat="false" ht="14.65" hidden="false" customHeight="false" outlineLevel="0" collapsed="false">
      <c r="K106" s="8"/>
      <c r="L106" s="8"/>
    </row>
    <row r="107" customFormat="false" ht="14.65" hidden="false" customHeight="false" outlineLevel="0" collapsed="false">
      <c r="K107" s="8"/>
      <c r="L107" s="8"/>
    </row>
    <row r="108" customFormat="false" ht="14.65" hidden="false" customHeight="false" outlineLevel="0" collapsed="false">
      <c r="K108" s="8"/>
      <c r="L108" s="8"/>
    </row>
    <row r="109" customFormat="false" ht="14.65" hidden="false" customHeight="false" outlineLevel="0" collapsed="false">
      <c r="K109" s="8"/>
      <c r="L109" s="8"/>
    </row>
    <row r="110" customFormat="false" ht="14.65" hidden="false" customHeight="false" outlineLevel="0" collapsed="false">
      <c r="K110" s="8"/>
      <c r="L110" s="8"/>
    </row>
    <row r="111" customFormat="false" ht="14.65" hidden="false" customHeight="false" outlineLevel="0" collapsed="false">
      <c r="K111" s="8"/>
      <c r="L111" s="8"/>
    </row>
    <row r="112" customFormat="false" ht="14.65" hidden="false" customHeight="false" outlineLevel="0" collapsed="false">
      <c r="K112" s="8"/>
      <c r="L112" s="8"/>
    </row>
    <row r="113" customFormat="false" ht="14.65" hidden="false" customHeight="false" outlineLevel="0" collapsed="false">
      <c r="K113" s="8"/>
      <c r="L113" s="8"/>
    </row>
    <row r="114" customFormat="false" ht="14.65" hidden="false" customHeight="false" outlineLevel="0" collapsed="false">
      <c r="K114" s="8"/>
      <c r="L114" s="8"/>
    </row>
    <row r="115" customFormat="false" ht="14.65" hidden="false" customHeight="false" outlineLevel="0" collapsed="false">
      <c r="K115" s="8"/>
      <c r="L115" s="8"/>
    </row>
    <row r="116" customFormat="false" ht="14.65" hidden="false" customHeight="false" outlineLevel="0" collapsed="false">
      <c r="K116" s="8"/>
      <c r="L116" s="8"/>
    </row>
    <row r="117" customFormat="false" ht="14.65" hidden="false" customHeight="false" outlineLevel="0" collapsed="false">
      <c r="K117" s="8"/>
      <c r="L117" s="8"/>
    </row>
    <row r="118" customFormat="false" ht="14.65" hidden="false" customHeight="false" outlineLevel="0" collapsed="false">
      <c r="K118" s="8"/>
      <c r="L118" s="8"/>
    </row>
    <row r="119" customFormat="false" ht="14.65" hidden="false" customHeight="false" outlineLevel="0" collapsed="false">
      <c r="K119" s="8"/>
      <c r="L119" s="8"/>
    </row>
    <row r="120" customFormat="false" ht="14.65" hidden="false" customHeight="false" outlineLevel="0" collapsed="false">
      <c r="K120" s="8"/>
      <c r="L120" s="8"/>
    </row>
    <row r="121" customFormat="false" ht="14.65" hidden="false" customHeight="false" outlineLevel="0" collapsed="false">
      <c r="K121" s="8"/>
      <c r="L121" s="8"/>
    </row>
    <row r="122" customFormat="false" ht="14.65" hidden="false" customHeight="false" outlineLevel="0" collapsed="false">
      <c r="K122" s="8"/>
      <c r="L122" s="8"/>
    </row>
    <row r="123" customFormat="false" ht="14.65" hidden="false" customHeight="false" outlineLevel="0" collapsed="false">
      <c r="K123" s="8"/>
      <c r="L123" s="8"/>
    </row>
    <row r="124" customFormat="false" ht="14.65" hidden="false" customHeight="false" outlineLevel="0" collapsed="false">
      <c r="K124" s="8"/>
      <c r="L124" s="8"/>
    </row>
    <row r="125" customFormat="false" ht="14.65" hidden="false" customHeight="false" outlineLevel="0" collapsed="false">
      <c r="K125" s="8"/>
      <c r="L125" s="8"/>
    </row>
    <row r="126" customFormat="false" ht="14.65" hidden="false" customHeight="false" outlineLevel="0" collapsed="false">
      <c r="K126" s="8"/>
      <c r="L126" s="8"/>
    </row>
    <row r="127" customFormat="false" ht="14.65" hidden="false" customHeight="false" outlineLevel="0" collapsed="false">
      <c r="K127" s="8"/>
      <c r="L127" s="8"/>
    </row>
    <row r="128" customFormat="false" ht="14.65" hidden="false" customHeight="false" outlineLevel="0" collapsed="false">
      <c r="K128" s="8"/>
      <c r="L128" s="8"/>
    </row>
    <row r="129" customFormat="false" ht="14.65" hidden="false" customHeight="false" outlineLevel="0" collapsed="false">
      <c r="K129" s="8"/>
      <c r="L129" s="8"/>
    </row>
    <row r="130" customFormat="false" ht="14.65" hidden="false" customHeight="false" outlineLevel="0" collapsed="false">
      <c r="K130" s="8"/>
      <c r="L130" s="8"/>
    </row>
    <row r="131" customFormat="false" ht="14.65" hidden="false" customHeight="false" outlineLevel="0" collapsed="false">
      <c r="K131" s="8"/>
      <c r="L131" s="8"/>
    </row>
    <row r="132" customFormat="false" ht="14.65" hidden="false" customHeight="false" outlineLevel="0" collapsed="false">
      <c r="K132" s="8"/>
      <c r="L132" s="8"/>
    </row>
    <row r="133" customFormat="false" ht="14.65" hidden="false" customHeight="false" outlineLevel="0" collapsed="false">
      <c r="K133" s="8"/>
      <c r="L133" s="8"/>
    </row>
    <row r="134" customFormat="false" ht="14.65" hidden="false" customHeight="false" outlineLevel="0" collapsed="false">
      <c r="K134" s="8"/>
      <c r="L134" s="8"/>
    </row>
    <row r="135" customFormat="false" ht="14.65" hidden="false" customHeight="false" outlineLevel="0" collapsed="false">
      <c r="K135" s="8"/>
      <c r="L135" s="8"/>
    </row>
    <row r="136" customFormat="false" ht="14.65" hidden="false" customHeight="false" outlineLevel="0" collapsed="false">
      <c r="K136" s="8"/>
      <c r="L136" s="8"/>
    </row>
    <row r="137" customFormat="false" ht="14.65" hidden="false" customHeight="false" outlineLevel="0" collapsed="false">
      <c r="K137" s="8"/>
      <c r="L137" s="8"/>
    </row>
    <row r="138" customFormat="false" ht="14.65" hidden="false" customHeight="false" outlineLevel="0" collapsed="false">
      <c r="K138" s="8"/>
      <c r="L138" s="8"/>
    </row>
    <row r="139" customFormat="false" ht="14.65" hidden="false" customHeight="false" outlineLevel="0" collapsed="false">
      <c r="K139" s="8"/>
      <c r="L139" s="8"/>
    </row>
  </sheetData>
  <printOptions headings="false" gridLines="false" gridLinesSet="true" horizontalCentered="false" verticalCentered="false"/>
  <pageMargins left="0.359722222222222" right="0.25" top="0.770138888888889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