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OA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4">
  <si>
    <t xml:space="preserve">Table OA15. Column chromatography data of hydrous pyrolysis liquid products.</t>
  </si>
  <si>
    <t xml:space="preserve">Column Chromatography</t>
  </si>
  <si>
    <t xml:space="preserve">Sample #</t>
  </si>
  <si>
    <t xml:space="preserve">Formation</t>
  </si>
  <si>
    <t xml:space="preserve">HP #</t>
  </si>
  <si>
    <t xml:space="preserve">Pyrol.</t>
  </si>
  <si>
    <t xml:space="preserve">Sat/Arom</t>
  </si>
  <si>
    <t xml:space="preserve">Sats</t>
  </si>
  <si>
    <t xml:space="preserve">HC</t>
  </si>
  <si>
    <t xml:space="preserve">Arom</t>
  </si>
  <si>
    <t xml:space="preserve">NSO</t>
  </si>
  <si>
    <t xml:space="preserve">Asph</t>
  </si>
  <si>
    <t xml:space="preserve">Volit</t>
  </si>
  <si>
    <t xml:space="preserve">Start Wt.</t>
  </si>
  <si>
    <t xml:space="preserve">Comments</t>
  </si>
  <si>
    <t xml:space="preserve">Yield %</t>
  </si>
  <si>
    <t xml:space="preserve">wt%</t>
  </si>
  <si>
    <t xml:space="preserve">(mg)</t>
  </si>
  <si>
    <t xml:space="preserve">wt %</t>
  </si>
  <si>
    <t xml:space="preserve">31A</t>
  </si>
  <si>
    <t xml:space="preserve">Shublik</t>
  </si>
  <si>
    <t xml:space="preserve">R</t>
  </si>
  <si>
    <t xml:space="preserve">-0-</t>
  </si>
  <si>
    <t xml:space="preserve">31B</t>
  </si>
  <si>
    <t xml:space="preserve">F</t>
  </si>
  <si>
    <t xml:space="preserve">Insuf.</t>
  </si>
  <si>
    <t xml:space="preserve">31C</t>
  </si>
  <si>
    <t xml:space="preserve">31D</t>
  </si>
  <si>
    <t xml:space="preserve">weighted average</t>
  </si>
  <si>
    <t xml:space="preserve">33A</t>
  </si>
  <si>
    <t xml:space="preserve">Hue </t>
  </si>
  <si>
    <t xml:space="preserve">34A</t>
  </si>
  <si>
    <t xml:space="preserve">34B</t>
  </si>
  <si>
    <t xml:space="preserve">34C</t>
  </si>
  <si>
    <t xml:space="preserve">34D</t>
  </si>
  <si>
    <t xml:space="preserve">38B</t>
  </si>
  <si>
    <t xml:space="preserve">Hue</t>
  </si>
  <si>
    <t xml:space="preserve">42A</t>
  </si>
  <si>
    <t xml:space="preserve">42B</t>
  </si>
  <si>
    <t xml:space="preserve">42C</t>
  </si>
  <si>
    <t xml:space="preserve">42D</t>
  </si>
  <si>
    <t xml:space="preserve">1 - Unorthodox column chromatography; see lab notebook</t>
  </si>
  <si>
    <t xml:space="preserve">2 - Some water in aliquot for column chromatography</t>
  </si>
  <si>
    <t xml:space="preserve">3 - Some particulates in maltene; some maltene lost in lid and on vial to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%"/>
    <numFmt numFmtId="167" formatCode="0.00%"/>
    <numFmt numFmtId="168" formatCode="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9.87"/>
    <col collapsed="false" customWidth="true" hidden="false" outlineLevel="0" max="3" min="3" style="0" width="6.1"/>
    <col collapsed="false" customWidth="true" hidden="false" outlineLevel="0" max="4" min="4" style="0" width="2.21"/>
    <col collapsed="false" customWidth="true" hidden="false" outlineLevel="0" max="5" min="5" style="0" width="8.1"/>
    <col collapsed="false" customWidth="true" hidden="false" outlineLevel="0" max="6" min="6" style="0" width="8.66"/>
    <col collapsed="false" customWidth="true" hidden="false" outlineLevel="0" max="8" min="7" style="0" width="4.87"/>
    <col collapsed="false" customWidth="true" hidden="false" outlineLevel="0" max="9" min="9" style="0" width="5.55"/>
    <col collapsed="false" customWidth="true" hidden="false" outlineLevel="0" max="10" min="10" style="0" width="5.66"/>
    <col collapsed="false" customWidth="true" hidden="false" outlineLevel="0" max="11" min="11" style="0" width="5.55"/>
    <col collapsed="false" customWidth="true" hidden="false" outlineLevel="0" max="13" min="12" style="0" width="5.43"/>
    <col collapsed="false" customWidth="true" hidden="false" outlineLevel="0" max="14" min="14" style="0" width="8.99"/>
    <col collapsed="false" customWidth="true" hidden="false" outlineLevel="0" max="15" min="15" style="0" width="12.1"/>
  </cols>
  <sheetData>
    <row r="1" customFormat="false" ht="19.35" hidden="false" customHeight="false" outlineLevel="0" collapsed="false">
      <c r="A1" s="1" t="s">
        <v>0</v>
      </c>
      <c r="F1" s="2"/>
    </row>
    <row r="2" customFormat="false" ht="14.65" hidden="false" customHeight="false" outlineLevel="0" collapsed="false">
      <c r="F2" s="2"/>
    </row>
    <row r="3" customFormat="false" ht="19.35" hidden="false" customHeight="false" outlineLevel="0" collapsed="false">
      <c r="B3" s="1"/>
      <c r="F3" s="3"/>
      <c r="G3" s="4" t="s">
        <v>1</v>
      </c>
      <c r="H3" s="4"/>
      <c r="I3" s="5"/>
      <c r="J3" s="6"/>
      <c r="K3" s="6"/>
      <c r="L3" s="5"/>
      <c r="M3" s="5"/>
      <c r="N3" s="7"/>
      <c r="O3" s="8"/>
      <c r="P3" s="9"/>
      <c r="Q3" s="10"/>
    </row>
    <row r="4" customFormat="false" ht="14.65" hidden="false" customHeight="false" outlineLevel="0" collapsed="false">
      <c r="A4" s="11" t="s">
        <v>2</v>
      </c>
      <c r="B4" s="11" t="s">
        <v>3</v>
      </c>
      <c r="C4" s="11" t="s">
        <v>4</v>
      </c>
      <c r="D4" s="11"/>
      <c r="E4" s="10" t="s">
        <v>5</v>
      </c>
      <c r="F4" s="12" t="s">
        <v>6</v>
      </c>
      <c r="G4" s="13" t="s">
        <v>7</v>
      </c>
      <c r="H4" s="10" t="s">
        <v>8</v>
      </c>
      <c r="I4" s="13" t="s">
        <v>7</v>
      </c>
      <c r="J4" s="13" t="s">
        <v>9</v>
      </c>
      <c r="K4" s="13" t="s">
        <v>10</v>
      </c>
      <c r="L4" s="13" t="s">
        <v>11</v>
      </c>
      <c r="M4" s="13" t="s">
        <v>12</v>
      </c>
      <c r="N4" s="14" t="s">
        <v>13</v>
      </c>
      <c r="O4" s="13" t="s">
        <v>14</v>
      </c>
      <c r="P4" s="9"/>
      <c r="R4" s="10"/>
      <c r="S4" s="10"/>
      <c r="T4" s="10"/>
    </row>
    <row r="5" customFormat="false" ht="14.65" hidden="false" customHeight="false" outlineLevel="0" collapsed="false">
      <c r="A5" s="11"/>
      <c r="D5" s="15"/>
      <c r="E5" s="10" t="s">
        <v>15</v>
      </c>
      <c r="F5" s="16"/>
      <c r="G5" s="17" t="s">
        <v>16</v>
      </c>
      <c r="H5" s="17" t="s">
        <v>16</v>
      </c>
      <c r="I5" s="17" t="s">
        <v>17</v>
      </c>
      <c r="J5" s="17" t="s">
        <v>17</v>
      </c>
      <c r="K5" s="17" t="s">
        <v>17</v>
      </c>
      <c r="L5" s="17" t="s">
        <v>17</v>
      </c>
      <c r="M5" s="17" t="s">
        <v>18</v>
      </c>
      <c r="N5" s="18" t="s">
        <v>17</v>
      </c>
      <c r="O5" s="13"/>
      <c r="P5" s="9"/>
      <c r="R5" s="10"/>
      <c r="S5" s="10"/>
      <c r="T5" s="10"/>
      <c r="U5" s="10"/>
      <c r="V5" s="10"/>
    </row>
    <row r="6" customFormat="false" ht="14.65" hidden="false" customHeight="false" outlineLevel="0" collapsed="false">
      <c r="A6" s="11"/>
      <c r="D6" s="15"/>
      <c r="E6" s="10"/>
      <c r="F6" s="13"/>
      <c r="G6" s="13"/>
      <c r="H6" s="13"/>
      <c r="I6" s="13"/>
      <c r="J6" s="13"/>
      <c r="K6" s="13"/>
      <c r="L6" s="13"/>
      <c r="M6" s="13"/>
      <c r="N6" s="13"/>
      <c r="O6" s="13"/>
      <c r="P6" s="9"/>
      <c r="R6" s="10"/>
      <c r="S6" s="10"/>
      <c r="T6" s="10"/>
      <c r="U6" s="10"/>
      <c r="V6" s="10"/>
    </row>
    <row r="7" customFormat="false" ht="14.65" hidden="false" customHeight="false" outlineLevel="0" collapsed="false">
      <c r="A7" s="11" t="s">
        <v>19</v>
      </c>
      <c r="B7" s="0" t="s">
        <v>20</v>
      </c>
      <c r="C7" s="0" t="n">
        <v>2467</v>
      </c>
      <c r="D7" s="0" t="s">
        <v>21</v>
      </c>
      <c r="E7" s="19" t="n">
        <v>0</v>
      </c>
      <c r="F7" s="2" t="n">
        <v>0.540437678401513</v>
      </c>
      <c r="G7" s="20" t="n">
        <v>21.6959511077154</v>
      </c>
      <c r="H7" s="21" t="n">
        <f aca="false">(I7+J7)/(I7+J7+K7+L7)*100</f>
        <v>61.8411000763937</v>
      </c>
      <c r="I7" s="22" t="n">
        <v>5.67999999999991</v>
      </c>
      <c r="J7" s="22" t="n">
        <v>10.51</v>
      </c>
      <c r="K7" s="22" t="n">
        <v>6.94999999999979</v>
      </c>
      <c r="L7" s="22" t="n">
        <v>3.04000000000038</v>
      </c>
      <c r="M7" s="2" t="s">
        <v>22</v>
      </c>
      <c r="N7" s="22"/>
      <c r="O7" s="23" t="n">
        <v>1</v>
      </c>
      <c r="P7" s="10"/>
      <c r="R7" s="10"/>
      <c r="S7" s="10"/>
      <c r="T7" s="10"/>
    </row>
    <row r="8" customFormat="false" ht="14.65" hidden="false" customHeight="false" outlineLevel="0" collapsed="false">
      <c r="A8" s="11" t="s">
        <v>23</v>
      </c>
      <c r="B8" s="0" t="s">
        <v>20</v>
      </c>
      <c r="C8" s="0" t="n">
        <v>2475</v>
      </c>
      <c r="D8" s="24" t="s">
        <v>24</v>
      </c>
      <c r="E8" s="19" t="n">
        <v>0.0274483970136144</v>
      </c>
      <c r="F8" s="2" t="n">
        <v>0.653846153846008</v>
      </c>
      <c r="G8" s="20" t="n">
        <v>25.4575707154679</v>
      </c>
      <c r="H8" s="21" t="n">
        <f aca="false">(I8+J8)/(I8+J8+K8+L8)*100</f>
        <v>64.3926788685452</v>
      </c>
      <c r="I8" s="22" t="n">
        <v>1.52999999999981</v>
      </c>
      <c r="J8" s="22" t="n">
        <v>2.34000000000023</v>
      </c>
      <c r="K8" s="22" t="n">
        <v>1.80000000000025</v>
      </c>
      <c r="L8" s="22" t="n">
        <v>0.340000000000451</v>
      </c>
      <c r="M8" s="2" t="s">
        <v>25</v>
      </c>
      <c r="N8" s="22" t="n">
        <v>40.55</v>
      </c>
      <c r="O8" s="23" t="n">
        <v>2</v>
      </c>
    </row>
    <row r="9" customFormat="false" ht="14.65" hidden="false" customHeight="false" outlineLevel="0" collapsed="false">
      <c r="A9" s="11" t="s">
        <v>26</v>
      </c>
      <c r="B9" s="0" t="s">
        <v>20</v>
      </c>
      <c r="C9" s="0" t="n">
        <v>2480</v>
      </c>
      <c r="D9" s="24" t="s">
        <v>24</v>
      </c>
      <c r="E9" s="19" t="n">
        <v>0.236275801493193</v>
      </c>
      <c r="F9" s="2" t="n">
        <v>0.815916398713867</v>
      </c>
      <c r="G9" s="20" t="n">
        <v>32.3867262284629</v>
      </c>
      <c r="H9" s="21" t="n">
        <f aca="false">(I9+J9)/(I9+J9+K9+L9)*100</f>
        <v>72.0804084237397</v>
      </c>
      <c r="I9" s="22" t="n">
        <v>10.1500000000003</v>
      </c>
      <c r="J9" s="22" t="n">
        <v>12.4399999999998</v>
      </c>
      <c r="K9" s="22" t="n">
        <v>7.19000000000047</v>
      </c>
      <c r="L9" s="22" t="n">
        <v>1.55999999999956</v>
      </c>
      <c r="M9" s="2" t="n">
        <v>26.0991909954275</v>
      </c>
      <c r="N9" s="22" t="n">
        <v>45.12</v>
      </c>
      <c r="O9" s="23"/>
    </row>
    <row r="10" customFormat="false" ht="14.65" hidden="false" customHeight="false" outlineLevel="0" collapsed="false">
      <c r="A10" s="11" t="s">
        <v>27</v>
      </c>
      <c r="B10" s="0" t="s">
        <v>20</v>
      </c>
      <c r="C10" s="0" t="n">
        <v>2485</v>
      </c>
      <c r="D10" s="24" t="s">
        <v>24</v>
      </c>
      <c r="E10" s="19" t="n">
        <v>0.736275801493193</v>
      </c>
      <c r="F10" s="2" t="n">
        <v>0.931174089068852</v>
      </c>
      <c r="G10" s="20" t="n">
        <v>35.2400408580188</v>
      </c>
      <c r="H10" s="21" t="n">
        <f aca="false">(I10+J10)/(I10+J10+K10+L10)*100</f>
        <v>73.0847803881511</v>
      </c>
      <c r="I10" s="22" t="n">
        <v>13.7999999999998</v>
      </c>
      <c r="J10" s="22" t="n">
        <v>14.8199999999994</v>
      </c>
      <c r="K10" s="22" t="n">
        <v>7.95999999999975</v>
      </c>
      <c r="L10" s="22" t="n">
        <v>2.58000000000003</v>
      </c>
      <c r="M10" s="2" t="n">
        <v>21.7561650149806</v>
      </c>
      <c r="N10" s="22" t="n">
        <v>56.47</v>
      </c>
      <c r="O10" s="23" t="n">
        <v>3</v>
      </c>
    </row>
    <row r="11" customFormat="false" ht="14.65" hidden="false" customHeight="false" outlineLevel="0" collapsed="false">
      <c r="A11" s="11"/>
      <c r="E11" s="25" t="s">
        <v>28</v>
      </c>
      <c r="F11" s="26" t="n">
        <v>0.896329278633011</v>
      </c>
      <c r="G11" s="27" t="n">
        <v>34.2973585327617</v>
      </c>
      <c r="H11" s="20"/>
      <c r="O11" s="23"/>
    </row>
    <row r="12" customFormat="false" ht="14.65" hidden="false" customHeight="false" outlineLevel="0" collapsed="false">
      <c r="A12" s="11"/>
      <c r="G12" s="20"/>
      <c r="H12" s="20"/>
      <c r="O12" s="23"/>
    </row>
    <row r="13" customFormat="false" ht="14.65" hidden="false" customHeight="false" outlineLevel="0" collapsed="false">
      <c r="A13" s="11" t="s">
        <v>29</v>
      </c>
      <c r="B13" s="0" t="s">
        <v>30</v>
      </c>
      <c r="C13" s="0" t="n">
        <v>2469</v>
      </c>
      <c r="D13" s="0" t="s">
        <v>21</v>
      </c>
      <c r="E13" s="28"/>
      <c r="F13" s="2" t="n">
        <v>1.35682819383267</v>
      </c>
      <c r="G13" s="20" t="n">
        <v>48.6315789473688</v>
      </c>
      <c r="H13" s="21" t="n">
        <f aca="false">(I13+J13)/(I13+J13+K13+L13)*100</f>
        <v>84.4736842105252</v>
      </c>
      <c r="I13" s="22" t="n">
        <v>9.24000000000014</v>
      </c>
      <c r="J13" s="22" t="n">
        <v>6.80999999999976</v>
      </c>
      <c r="K13" s="22" t="n">
        <v>2.36999999999998</v>
      </c>
      <c r="L13" s="22" t="n">
        <v>0.580000000000247</v>
      </c>
      <c r="M13" s="2" t="s">
        <v>22</v>
      </c>
      <c r="N13" s="22"/>
      <c r="O13" s="23" t="n">
        <v>1</v>
      </c>
    </row>
    <row r="14" customFormat="false" ht="14.65" hidden="false" customHeight="false" outlineLevel="0" collapsed="false">
      <c r="A14" s="11"/>
      <c r="E14" s="28"/>
      <c r="G14" s="20"/>
      <c r="H14" s="20"/>
      <c r="O14" s="23"/>
    </row>
    <row r="15" customFormat="false" ht="14.65" hidden="false" customHeight="false" outlineLevel="0" collapsed="false">
      <c r="A15" s="11" t="s">
        <v>31</v>
      </c>
      <c r="B15" s="0" t="s">
        <v>30</v>
      </c>
      <c r="C15" s="0" t="n">
        <v>2470</v>
      </c>
      <c r="D15" s="24" t="s">
        <v>24</v>
      </c>
      <c r="E15" s="19" t="n">
        <v>0.237159446181331</v>
      </c>
      <c r="F15" s="2" t="n">
        <v>1.47003994673775</v>
      </c>
      <c r="G15" s="20" t="n">
        <v>54.19734904271</v>
      </c>
      <c r="H15" s="21" t="n">
        <f aca="false">(I15+J15)/(I15+J15+K15+L15)*100</f>
        <v>91.0652920962184</v>
      </c>
      <c r="I15" s="22" t="n">
        <v>22.0800000000008</v>
      </c>
      <c r="J15" s="22" t="n">
        <v>15.0199999999998</v>
      </c>
      <c r="K15" s="22" t="n">
        <v>3.39000000000045</v>
      </c>
      <c r="L15" s="22" t="n">
        <v>0.250000000000306</v>
      </c>
      <c r="M15" s="2" t="n">
        <v>27.1204871683347</v>
      </c>
      <c r="N15" s="22" t="n">
        <v>55.45</v>
      </c>
      <c r="O15" s="23"/>
    </row>
    <row r="16" customFormat="false" ht="14.65" hidden="false" customHeight="false" outlineLevel="0" collapsed="false">
      <c r="A16" s="11" t="s">
        <v>32</v>
      </c>
      <c r="B16" s="0" t="s">
        <v>30</v>
      </c>
      <c r="C16" s="0" t="n">
        <v>2473</v>
      </c>
      <c r="D16" s="24" t="s">
        <v>24</v>
      </c>
      <c r="E16" s="19" t="n">
        <v>0.130861991960697</v>
      </c>
      <c r="F16" s="2" t="n">
        <v>1.392990305742</v>
      </c>
      <c r="G16" s="20" t="n">
        <v>50.2285560634588</v>
      </c>
      <c r="H16" s="21" t="n">
        <f aca="false">(I16+J16)/(I16+J16+K16+L16)*100</f>
        <v>86.2866361925261</v>
      </c>
      <c r="I16" s="22" t="n">
        <v>18.6800000000007</v>
      </c>
      <c r="J16" s="22" t="n">
        <v>13.4100000000004</v>
      </c>
      <c r="K16" s="22" t="n">
        <v>4.11999999999946</v>
      </c>
      <c r="L16" s="22" t="n">
        <v>0.980000000000203</v>
      </c>
      <c r="M16" s="2" t="s">
        <v>25</v>
      </c>
      <c r="N16" s="22" t="n">
        <v>64.55</v>
      </c>
      <c r="O16" s="23" t="n">
        <v>2</v>
      </c>
    </row>
    <row r="17" customFormat="false" ht="14.65" hidden="false" customHeight="false" outlineLevel="0" collapsed="false">
      <c r="A17" s="11" t="s">
        <v>33</v>
      </c>
      <c r="B17" s="0" t="s">
        <v>30</v>
      </c>
      <c r="C17" s="0" t="n">
        <v>2478</v>
      </c>
      <c r="D17" s="24" t="s">
        <v>24</v>
      </c>
      <c r="E17" s="19" t="n">
        <v>0.477445288075034</v>
      </c>
      <c r="F17" s="2" t="n">
        <v>1.20635696821521</v>
      </c>
      <c r="G17" s="20" t="n">
        <v>47.1071223983198</v>
      </c>
      <c r="H17" s="21" t="n">
        <f aca="false">(I17+J17)/(I17+J17+K17+L17)*100</f>
        <v>86.1561962955876</v>
      </c>
      <c r="I17" s="22" t="n">
        <v>24.6700000000004</v>
      </c>
      <c r="J17" s="22" t="n">
        <v>20.4499999999994</v>
      </c>
      <c r="K17" s="22" t="n">
        <v>6.1100000000005</v>
      </c>
      <c r="L17" s="22" t="n">
        <v>1.14000000000036</v>
      </c>
      <c r="M17" s="2" t="n">
        <v>10.8340688437784</v>
      </c>
      <c r="N17" s="22" t="n">
        <v>63.01</v>
      </c>
      <c r="O17" s="23"/>
    </row>
    <row r="18" customFormat="false" ht="14.65" hidden="false" customHeight="false" outlineLevel="0" collapsed="false">
      <c r="A18" s="11" t="s">
        <v>34</v>
      </c>
      <c r="B18" s="0" t="s">
        <v>30</v>
      </c>
      <c r="C18" s="0" t="n">
        <v>2483</v>
      </c>
      <c r="D18" s="24" t="s">
        <v>24</v>
      </c>
      <c r="E18" s="19" t="n">
        <v>0.154533273782939</v>
      </c>
      <c r="F18" s="2" t="n">
        <v>1.20280811232453</v>
      </c>
      <c r="G18" s="20" t="n">
        <v>47.9477611940311</v>
      </c>
      <c r="H18" s="21" t="n">
        <f aca="false">(I18+J18)/(I18+J18+K18+L18)*100</f>
        <v>87.8109452736327</v>
      </c>
      <c r="I18" s="22" t="n">
        <v>23.1300000000001</v>
      </c>
      <c r="J18" s="22" t="n">
        <v>19.2299999999994</v>
      </c>
      <c r="K18" s="22" t="n">
        <v>4.53999999999954</v>
      </c>
      <c r="L18" s="22" t="n">
        <v>1.3399999999999</v>
      </c>
      <c r="M18" s="2" t="s">
        <v>25</v>
      </c>
      <c r="N18" s="22" t="n">
        <v>64.4</v>
      </c>
      <c r="O18" s="23"/>
    </row>
    <row r="19" customFormat="false" ht="14.65" hidden="false" customHeight="false" outlineLevel="0" collapsed="false">
      <c r="A19" s="11"/>
      <c r="E19" s="25" t="s">
        <v>28</v>
      </c>
      <c r="F19" s="26" t="n">
        <v>1.29276667136512</v>
      </c>
      <c r="G19" s="27" t="n">
        <v>49.327020314967</v>
      </c>
      <c r="H19" s="20"/>
      <c r="O19" s="23"/>
    </row>
    <row r="20" customFormat="false" ht="14.65" hidden="false" customHeight="false" outlineLevel="0" collapsed="false">
      <c r="A20" s="11"/>
      <c r="D20" s="24"/>
      <c r="G20" s="20"/>
      <c r="H20" s="20"/>
      <c r="O20" s="23"/>
    </row>
    <row r="21" customFormat="false" ht="14.65" hidden="false" customHeight="false" outlineLevel="0" collapsed="false">
      <c r="A21" s="11" t="s">
        <v>35</v>
      </c>
      <c r="B21" s="0" t="s">
        <v>36</v>
      </c>
      <c r="C21" s="0" t="n">
        <v>2497</v>
      </c>
      <c r="D21" s="24" t="s">
        <v>21</v>
      </c>
      <c r="E21" s="19"/>
      <c r="F21" s="2" t="n">
        <v>1.08936001585101</v>
      </c>
      <c r="G21" s="20" t="n">
        <v>45.3069633292136</v>
      </c>
      <c r="H21" s="21" t="n">
        <f aca="false">(I21+J21)/(I21+J21+K21+L21)*100</f>
        <v>86.8974042027199</v>
      </c>
      <c r="I21" s="22" t="n">
        <v>54.9800000000005</v>
      </c>
      <c r="J21" s="22" t="n">
        <v>50.4699999999998</v>
      </c>
      <c r="K21" s="22" t="n">
        <v>14.3899999999997</v>
      </c>
      <c r="L21" s="22" t="n">
        <v>1.50999999999968</v>
      </c>
      <c r="M21" s="2" t="s">
        <v>22</v>
      </c>
      <c r="N21" s="22"/>
      <c r="O21" s="23" t="n">
        <v>1</v>
      </c>
    </row>
    <row r="22" customFormat="false" ht="14.65" hidden="false" customHeight="false" outlineLevel="0" collapsed="false">
      <c r="A22" s="11"/>
      <c r="D22" s="29"/>
      <c r="E22" s="19"/>
      <c r="G22" s="20"/>
      <c r="H22" s="20"/>
      <c r="O22" s="30"/>
    </row>
    <row r="23" customFormat="false" ht="14.65" hidden="false" customHeight="false" outlineLevel="0" collapsed="false">
      <c r="A23" s="11" t="s">
        <v>37</v>
      </c>
      <c r="B23" s="0" t="s">
        <v>36</v>
      </c>
      <c r="C23" s="0" t="n">
        <v>2491</v>
      </c>
      <c r="D23" s="24" t="s">
        <v>24</v>
      </c>
      <c r="E23" s="19" t="n">
        <v>0.199170124481328</v>
      </c>
      <c r="F23" s="2" t="n">
        <v>0.77459749552769</v>
      </c>
      <c r="G23" s="20" t="n">
        <v>34.3650793650779</v>
      </c>
      <c r="H23" s="21" t="n">
        <f aca="false">(I23+J23)/(I23+J23+K23+L23)*100</f>
        <v>78.7301587301575</v>
      </c>
      <c r="I23" s="22" t="n">
        <v>8.65999999999989</v>
      </c>
      <c r="J23" s="22" t="n">
        <v>11.1800000000004</v>
      </c>
      <c r="K23" s="22" t="n">
        <v>4.82000000000049</v>
      </c>
      <c r="L23" s="22" t="n">
        <v>0.539999999999985</v>
      </c>
      <c r="M23" s="2" t="n">
        <v>43.932683790964</v>
      </c>
      <c r="N23" s="22" t="n">
        <v>54.86</v>
      </c>
      <c r="O23" s="31"/>
    </row>
    <row r="24" customFormat="false" ht="14.65" hidden="false" customHeight="false" outlineLevel="0" collapsed="false">
      <c r="A24" s="11" t="s">
        <v>38</v>
      </c>
      <c r="B24" s="0" t="s">
        <v>36</v>
      </c>
      <c r="C24" s="0" t="n">
        <v>2495</v>
      </c>
      <c r="D24" s="24" t="s">
        <v>24</v>
      </c>
      <c r="E24" s="19" t="n">
        <v>0.45902489626556</v>
      </c>
      <c r="F24" s="2" t="n">
        <v>0.919354838709685</v>
      </c>
      <c r="G24" s="20" t="n">
        <v>39.9999999999995</v>
      </c>
      <c r="H24" s="21" t="n">
        <f aca="false">(I24+J24)/(I24+J24+K24+L24)*100</f>
        <v>83.5087719298231</v>
      </c>
      <c r="I24" s="22" t="n">
        <v>13.6799999999999</v>
      </c>
      <c r="J24" s="22" t="n">
        <v>14.8799999999998</v>
      </c>
      <c r="K24" s="22" t="n">
        <v>5.20000000000032</v>
      </c>
      <c r="L24" s="22" t="n">
        <v>0.440000000000218</v>
      </c>
      <c r="M24" s="2" t="n">
        <v>34.3633276740235</v>
      </c>
      <c r="N24" s="22" t="n">
        <v>62.66</v>
      </c>
      <c r="O24" s="22"/>
    </row>
    <row r="25" customFormat="false" ht="14.65" hidden="false" customHeight="false" outlineLevel="0" collapsed="false">
      <c r="A25" s="11" t="s">
        <v>39</v>
      </c>
      <c r="B25" s="0" t="s">
        <v>36</v>
      </c>
      <c r="C25" s="0" t="n">
        <v>2501</v>
      </c>
      <c r="D25" s="24" t="s">
        <v>24</v>
      </c>
      <c r="E25" s="19" t="n">
        <v>0.225622406639004</v>
      </c>
      <c r="F25" s="2" t="n">
        <v>0.991694352159488</v>
      </c>
      <c r="G25" s="20" t="n">
        <v>40.820512820514</v>
      </c>
      <c r="H25" s="21" t="n">
        <f aca="false">(I25+J25)/(I25+J25+K25+L25)*100</f>
        <v>81.9829059829075</v>
      </c>
      <c r="I25" s="22" t="n">
        <v>11.9400000000001</v>
      </c>
      <c r="J25" s="22" t="n">
        <v>12.0399999999998</v>
      </c>
      <c r="K25" s="22" t="n">
        <v>4.79999999999947</v>
      </c>
      <c r="L25" s="22" t="n">
        <v>0.46999999999997</v>
      </c>
      <c r="M25" s="2" t="n">
        <v>29.7662771285479</v>
      </c>
      <c r="N25" s="22" t="n">
        <v>51.65</v>
      </c>
      <c r="O25" s="22"/>
    </row>
    <row r="26" customFormat="false" ht="14.65" hidden="false" customHeight="false" outlineLevel="0" collapsed="false">
      <c r="A26" s="11" t="s">
        <v>40</v>
      </c>
      <c r="B26" s="0" t="s">
        <v>36</v>
      </c>
      <c r="C26" s="0" t="n">
        <v>2512</v>
      </c>
      <c r="D26" s="24" t="s">
        <v>24</v>
      </c>
      <c r="E26" s="19" t="n">
        <v>0.116182572614108</v>
      </c>
      <c r="F26" s="2" t="n">
        <v>0.859813084112178</v>
      </c>
      <c r="G26" s="20" t="n">
        <v>40.9219571370815</v>
      </c>
      <c r="H26" s="21" t="n">
        <f aca="false">(I26+J26)/(I26+J26+K26+L26)*100</f>
        <v>88.5159725030333</v>
      </c>
      <c r="I26" s="22" t="n">
        <v>10.1200000000006</v>
      </c>
      <c r="J26" s="22" t="n">
        <v>11.7700000000003</v>
      </c>
      <c r="K26" s="22" t="n">
        <v>2.85000000000046</v>
      </c>
      <c r="L26" s="22" t="n">
        <v>-0.0100000000005096</v>
      </c>
      <c r="M26" s="2" t="s">
        <v>25</v>
      </c>
      <c r="N26" s="22" t="n">
        <v>49.35</v>
      </c>
      <c r="O26" s="22"/>
    </row>
    <row r="27" customFormat="false" ht="14.65" hidden="false" customHeight="false" outlineLevel="0" collapsed="false">
      <c r="E27" s="25" t="s">
        <v>28</v>
      </c>
      <c r="F27" s="26" t="n">
        <v>0.899927201541084</v>
      </c>
      <c r="G27" s="27" t="n">
        <v>39.1699335849685</v>
      </c>
      <c r="H27" s="32"/>
    </row>
    <row r="28" customFormat="false" ht="14.65" hidden="false" customHeight="false" outlineLevel="0" collapsed="false">
      <c r="D28" s="24"/>
      <c r="G28" s="20"/>
      <c r="H28" s="32"/>
    </row>
    <row r="30" customFormat="false" ht="14.65" hidden="false" customHeight="false" outlineLevel="0" collapsed="false">
      <c r="A30" s="0" t="s">
        <v>41</v>
      </c>
    </row>
    <row r="31" customFormat="false" ht="14.65" hidden="false" customHeight="false" outlineLevel="0" collapsed="false">
      <c r="A31" s="0" t="s">
        <v>42</v>
      </c>
    </row>
    <row r="32" customFormat="false" ht="14.65" hidden="false" customHeight="false" outlineLevel="0" collapsed="false">
      <c r="A32" s="0" t="s">
        <v>43</v>
      </c>
    </row>
    <row r="53" customFormat="false" ht="14.65" hidden="false" customHeight="false" outlineLevel="0" collapsed="false">
      <c r="F53" s="2"/>
      <c r="G53" s="2"/>
      <c r="H53" s="2"/>
      <c r="M53" s="2"/>
    </row>
    <row r="54" customFormat="false" ht="14.65" hidden="false" customHeight="false" outlineLevel="0" collapsed="false">
      <c r="F54" s="2"/>
      <c r="G54" s="2"/>
      <c r="H54" s="2"/>
      <c r="M54" s="2"/>
    </row>
  </sheetData>
  <printOptions headings="false" gridLines="false" gridLinesSet="true" horizontalCentered="false" verticalCentered="false"/>
  <pageMargins left="0.520138888888889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