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ghlights" sheetId="1" state="visible" r:id="rId2"/>
    <sheet name="Table" sheetId="2" state="visible" r:id="rId3"/>
    <sheet name="Data" sheetId="3" state="visible" r:id="rId4"/>
    <sheet name="Sep08ET" sheetId="4" state="hidden" r:id="rId5"/>
    <sheet name="Calculation" sheetId="5" state="hidden" r:id="rId6"/>
    <sheet name="MJ-Electricity" sheetId="6" state="hidden" r:id="rId7"/>
  </sheets>
  <definedNames>
    <definedName function="false" hidden="false" localSheetId="3" name="_xlnm.Print_Area" vbProcedure="false">Sep08ET!$A$1:$O$40</definedName>
    <definedName function="false" hidden="false" localSheetId="1" name="_xlnm.Print_Area" vbProcedure="false">Table!$A$1:$O$31</definedName>
    <definedName function="false" hidden="false" name="Average_Temp" vbProcedure="false">Table!$K$5:$O$5</definedName>
    <definedName function="false" hidden="false" name="INPUT_BOX" vbProcedure="false">Calculation!$C$7</definedName>
    <definedName function="false" hidden="false" name="t23full" vbProcedure="false">Table!$A$4:$J$30</definedName>
    <definedName function="false" hidden="false" name="table_23_full" vbProcedure="false">Table!$A$2:$O$30</definedName>
    <definedName function="false" hidden="false" name="Table_24_no_footnotes" vbProcedure="false">Table!$A$4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6">
  <si>
    <t xml:space="preserve">WIND SPEED</t>
  </si>
  <si>
    <t xml:space="preserve">Table 6.2 Average wind speed and deviations from the long term mean</t>
  </si>
  <si>
    <t xml:space="preserve">25 November 2010</t>
  </si>
  <si>
    <t xml:space="preserve">Annual</t>
  </si>
  <si>
    <t xml:space="preserve">2009 average wind speed was 0.8 knots lower than in 2008, and 0.2 knots lower than the 9-year average.</t>
  </si>
  <si>
    <t xml:space="preserve">Latest month</t>
  </si>
  <si>
    <t xml:space="preserve">The October 2010 average wind speed was 0.3 knots higher than the same month in 2009, and 0.7 knots lower than the 9-year average.</t>
  </si>
  <si>
    <t xml:space="preserve">Latest three months</t>
  </si>
  <si>
    <t xml:space="preserve">The average wind speed for the three months July to September 2010 was 8.4 knots, 0.5 knots lower than the same period in 2009.</t>
  </si>
  <si>
    <t xml:space="preserve"> </t>
  </si>
  <si>
    <t xml:space="preserve">The average wind speed for the three months August to October 2010 was 8.3 knots, 0.6 knots lower than the same period in 2009.</t>
  </si>
  <si>
    <r>
      <rPr>
        <b val="true"/>
        <sz val="14"/>
        <rFont val="Arial"/>
        <family val="2"/>
      </rPr>
      <t xml:space="preserve">Table 6.2 Average wind speed</t>
    </r>
    <r>
      <rPr>
        <b val="true"/>
        <vertAlign val="superscript"/>
        <sz val="14"/>
        <rFont val="Arial"/>
        <family val="2"/>
      </rPr>
      <t xml:space="preserve">1</t>
    </r>
  </si>
  <si>
    <r>
      <rPr>
        <i val="true"/>
        <sz val="8"/>
        <rFont val="MS Sans Serif"/>
        <family val="2"/>
      </rPr>
      <t xml:space="preserve">Knots</t>
    </r>
    <r>
      <rPr>
        <i val="true"/>
        <vertAlign val="superscript"/>
        <sz val="8"/>
        <rFont val="MS Sans Serif"/>
        <family val="2"/>
      </rPr>
      <t xml:space="preserve">2</t>
    </r>
  </si>
  <si>
    <r>
      <rPr>
        <sz val="9"/>
        <rFont val="MS Sans Serif"/>
        <family val="2"/>
      </rPr>
      <t xml:space="preserve">9-year mean</t>
    </r>
    <r>
      <rPr>
        <vertAlign val="superscript"/>
        <sz val="9"/>
        <rFont val="MS Sans Serif"/>
        <family val="2"/>
      </rPr>
      <t xml:space="preserve">3</t>
    </r>
    <r>
      <rPr>
        <sz val="9"/>
        <rFont val="MS Sans Serif"/>
        <family val="2"/>
      </rPr>
      <t xml:space="preserve"> </t>
    </r>
  </si>
  <si>
    <t xml:space="preserve">Average Speed</t>
  </si>
  <si>
    <t xml:space="preserve">Deviation from 9-year mean</t>
  </si>
  <si>
    <t xml:space="preserve">2001 to 2009</t>
  </si>
  <si>
    <t xml:space="preserve">Calendar month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Year</t>
  </si>
  <si>
    <t xml:space="preserve">Quarter</t>
  </si>
  <si>
    <t xml:space="preserve">Quarter 1 (Jan-Mar)</t>
  </si>
  <si>
    <t xml:space="preserve">Quarter 2 (Apr-Jun)</t>
  </si>
  <si>
    <t xml:space="preserve">Quarter 3 (Jul-Sep)</t>
  </si>
  <si>
    <t xml:space="preserve">Quarter 4 (Oct-Dec)</t>
  </si>
  <si>
    <t xml:space="preserve">1. Based on data provided by the Meteorological Office.  Information on the methodology used is given in Energy Trends, September 2008, page 44 </t>
  </si>
  <si>
    <t xml:space="preserve">www.decc.gov.uk/en/content/cms/statistics/publications/trends/trends.aspx</t>
  </si>
  <si>
    <t xml:space="preserve">2. 1 knot = 1 nautical mile per hour = 1.151 statute miles per hour</t>
  </si>
  <si>
    <t xml:space="preserve">3.  Average wind speeds for that month for the years 2001 to 2009.</t>
  </si>
  <si>
    <r>
      <rPr>
        <b val="true"/>
        <sz val="10"/>
        <rFont val="MS Sans Serif"/>
        <family val="2"/>
      </rPr>
      <t xml:space="preserve">Table 6.2 Average wind speed</t>
    </r>
    <r>
      <rPr>
        <b val="true"/>
        <vertAlign val="superscript"/>
        <sz val="10"/>
        <rFont val="MS Sans Serif"/>
        <family val="2"/>
      </rPr>
      <t xml:space="preserve">1</t>
    </r>
  </si>
  <si>
    <r>
      <rPr>
        <i val="true"/>
        <sz val="10"/>
        <rFont val="Arial"/>
        <family val="2"/>
      </rPr>
      <t xml:space="preserve">Knots</t>
    </r>
    <r>
      <rPr>
        <i val="true"/>
        <vertAlign val="superscript"/>
        <sz val="10"/>
        <rFont val="Arial"/>
        <family val="2"/>
      </rPr>
      <t xml:space="preserve">2</t>
    </r>
  </si>
  <si>
    <r>
      <rPr>
        <b val="true"/>
        <sz val="9"/>
        <rFont val="MS Sans Serif"/>
        <family val="2"/>
      </rPr>
      <t xml:space="preserve">9 year mean</t>
    </r>
    <r>
      <rPr>
        <b val="true"/>
        <vertAlign val="superscript"/>
        <sz val="9"/>
        <rFont val="MS Sans Serif"/>
        <family val="2"/>
      </rPr>
      <t xml:space="preserve">3</t>
    </r>
  </si>
  <si>
    <r>
      <rPr>
        <sz val="9"/>
        <rFont val="MS Sans Serif"/>
        <family val="2"/>
      </rPr>
      <t xml:space="preserve">7-year mean</t>
    </r>
    <r>
      <rPr>
        <vertAlign val="superscript"/>
        <sz val="9"/>
        <rFont val="MS Sans Serif"/>
        <family val="2"/>
      </rPr>
      <t xml:space="preserve">3</t>
    </r>
    <r>
      <rPr>
        <sz val="9"/>
        <rFont val="MS Sans Serif"/>
        <family val="2"/>
      </rPr>
      <t xml:space="preserve"> </t>
    </r>
  </si>
  <si>
    <t xml:space="preserve">Average speed </t>
  </si>
  <si>
    <t xml:space="preserve">Deviation from 7-year mean</t>
  </si>
  <si>
    <t xml:space="preserve">2001 to 2007 </t>
  </si>
  <si>
    <t xml:space="preserve">2008p</t>
  </si>
  <si>
    <t xml:space="preserve">www.berr.gov.uk/files/file47740.pdf</t>
  </si>
  <si>
    <t xml:space="preserve">3.  Average wind speeds for that month for the years 2001 to 2007.</t>
  </si>
  <si>
    <t xml:space="preserve">Difference from last year (2002 to 2003)</t>
  </si>
  <si>
    <t xml:space="preserve">YEAR</t>
  </si>
  <si>
    <t xml:space="preserve">Month!</t>
  </si>
  <si>
    <t xml:space="preserve">Average temperature (statistical months)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r</t>
  </si>
  <si>
    <t xml:space="preserve">s</t>
  </si>
  <si>
    <t xml:space="preserve">t</t>
  </si>
  <si>
    <t xml:space="preserve">u</t>
  </si>
  <si>
    <t xml:space="preserve">ak</t>
  </si>
  <si>
    <t xml:space="preserve">al</t>
  </si>
  <si>
    <t xml:space="preserve">am</t>
  </si>
  <si>
    <t xml:space="preserve">an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Average temperature (calendar months)</t>
  </si>
  <si>
    <t xml:space="preserve">TEMPERATURES</t>
  </si>
  <si>
    <r>
      <rPr>
        <b val="true"/>
        <sz val="10"/>
        <rFont val="MS Sans Serif"/>
        <family val="2"/>
      </rPr>
      <t xml:space="preserve">TABLE 24. Average temperatures and deviations from the long term mean</t>
    </r>
    <r>
      <rPr>
        <b val="true"/>
        <vertAlign val="superscript"/>
        <sz val="10"/>
        <rFont val="MS Sans Serif"/>
        <family val="2"/>
      </rPr>
      <t xml:space="preserve">1</t>
    </r>
  </si>
  <si>
    <t xml:space="preserve">Degrees Celsius</t>
  </si>
  <si>
    <t xml:space="preserve">Average daily temperature </t>
  </si>
  <si>
    <r>
      <rPr>
        <sz val="8"/>
        <rFont val="MS Sans Serif"/>
        <family val="2"/>
      </rPr>
      <t xml:space="preserve">Electrical month</t>
    </r>
    <r>
      <rPr>
        <vertAlign val="superscript"/>
        <sz val="8"/>
        <rFont val="MS Sans Serif"/>
        <family val="2"/>
      </rPr>
      <t xml:space="preserve">2</t>
    </r>
  </si>
  <si>
    <t xml:space="preserve">4/1/99 to 31/1/99</t>
  </si>
  <si>
    <t xml:space="preserve">1/2/99 to 28/2/99</t>
  </si>
  <si>
    <t xml:space="preserve">March*</t>
  </si>
  <si>
    <t xml:space="preserve">1/3/99 to 4/4/99</t>
  </si>
  <si>
    <t xml:space="preserve">5/4/99 to 2/5/99</t>
  </si>
  <si>
    <t xml:space="preserve">3/5/99 to 30/5/99</t>
  </si>
  <si>
    <t xml:space="preserve">June*</t>
  </si>
  <si>
    <t xml:space="preserve">31/5/99 to 4/7/99</t>
  </si>
  <si>
    <t xml:space="preserve">5/7/99 to 1/8/99</t>
  </si>
  <si>
    <t xml:space="preserve">2/8/99 to 27/8/99</t>
  </si>
  <si>
    <t xml:space="preserve">September*</t>
  </si>
  <si>
    <t xml:space="preserve">30/8/99 to 3/10/99</t>
  </si>
  <si>
    <t xml:space="preserve">4/10/99 to 31/10/99</t>
  </si>
  <si>
    <t xml:space="preserve">1/11/99 to 28/11/99</t>
  </si>
  <si>
    <t xml:space="preserve">December*</t>
  </si>
  <si>
    <t xml:space="preserve">29/11/99 to 2/1/00</t>
  </si>
  <si>
    <r>
      <rPr>
        <sz val="8"/>
        <rFont val="MS Sans Serif"/>
        <family val="2"/>
      </rPr>
      <t xml:space="preserve">Year</t>
    </r>
    <r>
      <rPr>
        <vertAlign val="superscript"/>
        <sz val="8"/>
        <rFont val="MS Sans Serif"/>
        <family val="2"/>
      </rPr>
      <t xml:space="preserve">3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##0\ "/>
    <numFmt numFmtId="167" formatCode="0;;;@"/>
    <numFmt numFmtId="168" formatCode="0&quot; p&quot;;;;@&quot; p&quot;"/>
    <numFmt numFmtId="169" formatCode="0.0\ "/>
    <numFmt numFmtId="170" formatCode="\+#,##0.0\ ;\-#,##0.0\ ;&quot;- &quot;"/>
    <numFmt numFmtId="171" formatCode="0.0"/>
    <numFmt numFmtId="172" formatCode="\+#,##0.0\ ;\-#,##0.0\ ;&quot;- &quot;"/>
    <numFmt numFmtId="173" formatCode="0.00\ "/>
    <numFmt numFmtId="174" formatCode="\+0.0\ ;\-0.0\ "/>
    <numFmt numFmtId="175" formatCode="#,##0.0\ "/>
    <numFmt numFmtId="176" formatCode="\+#,##0.0\ ;\-#,##0.0\ "/>
    <numFmt numFmtId="177" formatCode="#,##0.0000\ "/>
    <numFmt numFmtId="178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Times New Roman"/>
      <family val="1"/>
    </font>
    <font>
      <b val="true"/>
      <sz val="12"/>
      <name val="MS Sans Serif"/>
      <family val="2"/>
    </font>
    <font>
      <b val="true"/>
      <u val="single"/>
      <sz val="12"/>
      <name val="MS Sans Serif"/>
      <family val="2"/>
    </font>
    <font>
      <sz val="10"/>
      <name val="Arial"/>
      <family val="2"/>
    </font>
    <font>
      <b val="true"/>
      <sz val="22"/>
      <name val="Arial"/>
      <family val="2"/>
    </font>
    <font>
      <b val="true"/>
      <sz val="28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b val="true"/>
      <sz val="10"/>
      <name val="MS Sans Serif"/>
      <family val="2"/>
    </font>
    <font>
      <sz val="8"/>
      <name val="MS Sans Serif"/>
      <family val="2"/>
    </font>
    <font>
      <i val="true"/>
      <sz val="8"/>
      <name val="MS Sans Serif"/>
      <family val="2"/>
    </font>
    <font>
      <i val="true"/>
      <vertAlign val="superscript"/>
      <sz val="8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i val="true"/>
      <sz val="9"/>
      <name val="MS Sans Serif"/>
      <family val="2"/>
    </font>
    <font>
      <vertAlign val="superscript"/>
      <sz val="9"/>
      <name val="MS Sans Serif"/>
      <family val="2"/>
    </font>
    <font>
      <sz val="10"/>
      <name val="MS Sans Serif"/>
      <family val="2"/>
    </font>
    <font>
      <sz val="9"/>
      <name val="Arial"/>
      <family val="2"/>
    </font>
    <font>
      <u val="single"/>
      <sz val="9"/>
      <color rgb="FF0000FF"/>
      <name val="MS Sans Serif"/>
      <family val="2"/>
    </font>
    <font>
      <u val="single"/>
      <sz val="10"/>
      <color rgb="FF0000FF"/>
      <name val="Arial"/>
      <family val="2"/>
    </font>
    <font>
      <sz val="9"/>
      <color rgb="FF000000"/>
      <name val="MS Sans Serif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MS Sans Serif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b val="true"/>
      <vertAlign val="superscript"/>
      <sz val="9"/>
      <name val="MS Sans Serif"/>
      <family val="2"/>
    </font>
    <font>
      <b val="true"/>
      <i val="true"/>
      <u val="single"/>
      <sz val="9"/>
      <name val="MS Sans Serif"/>
      <family val="2"/>
    </font>
    <font>
      <sz val="12"/>
      <name val="Arial"/>
      <family val="2"/>
    </font>
    <font>
      <sz val="7.5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2"/>
    </font>
    <font>
      <vertAlign val="superscript"/>
      <sz val="8"/>
      <name val="MS Sans Serif"/>
      <family val="2"/>
    </font>
    <font>
      <b val="true"/>
      <sz val="8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7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7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7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7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7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7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7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1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7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7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0</xdr:col>
      <xdr:colOff>311760</xdr:colOff>
      <xdr:row>4</xdr:row>
      <xdr:rowOff>86040</xdr:rowOff>
    </xdr:to>
    <xdr:sp>
      <xdr:nvSpPr>
        <xdr:cNvPr id="0" name="Text Box 1"/>
        <xdr:cNvSpPr/>
      </xdr:nvSpPr>
      <xdr:spPr>
        <a:xfrm>
          <a:off x="20160" y="37800"/>
          <a:ext cx="291600" cy="1143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b" vert="eaVer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ptember  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61720</xdr:colOff>
      <xdr:row>7</xdr:row>
      <xdr:rowOff>104760</xdr:rowOff>
    </xdr:to>
    <xdr:sp>
      <xdr:nvSpPr>
        <xdr:cNvPr id="1" name="Text Box 3"/>
        <xdr:cNvSpPr/>
      </xdr:nvSpPr>
      <xdr:spPr>
        <a:xfrm>
          <a:off x="0" y="0"/>
          <a:ext cx="261720" cy="166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b" vert="eaVer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eptember  20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ecc.gov.uk/en/content/cms/statistics/publications/trends/trends.aspx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ecc.gov.uk/en/content/cms/statistics/publications/trends/trends.aspx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err.gov.uk/files/file47740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0.7"/>
    <col collapsed="false" customWidth="false" hidden="false" outlineLevel="0" max="257" min="3" style="1" width="9.14"/>
  </cols>
  <sheetData>
    <row r="1" customFormat="false" ht="34.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/>
    </row>
    <row r="4" customFormat="false" ht="15.75" hidden="false" customHeight="false" outlineLevel="0" collapsed="false">
      <c r="B4" s="4" t="s">
        <v>2</v>
      </c>
      <c r="C4" s="4"/>
    </row>
    <row r="5" customFormat="false" ht="15.75" hidden="false" customHeight="false" outlineLevel="0" collapsed="false">
      <c r="B5" s="4"/>
    </row>
    <row r="6" customFormat="false" ht="15.75" hidden="false" customHeight="false" outlineLevel="0" collapsed="false">
      <c r="B6" s="5" t="s">
        <v>3</v>
      </c>
    </row>
    <row r="7" s="6" customFormat="true" ht="31.5" hidden="false" customHeight="false" outlineLevel="0" collapsed="false">
      <c r="B7" s="7" t="s">
        <v>4</v>
      </c>
    </row>
    <row r="8" customFormat="false" ht="15.75" hidden="false" customHeight="false" outlineLevel="0" collapsed="false">
      <c r="B8" s="4"/>
    </row>
    <row r="9" customFormat="false" ht="15.75" hidden="false" customHeight="false" outlineLevel="0" collapsed="false">
      <c r="B9" s="5" t="s">
        <v>5</v>
      </c>
    </row>
    <row r="10" customFormat="false" ht="31.5" hidden="false" customHeight="true" outlineLevel="0" collapsed="false">
      <c r="B10" s="8" t="s">
        <v>6</v>
      </c>
    </row>
    <row r="12" customFormat="false" ht="15.75" hidden="false" customHeight="false" outlineLevel="0" collapsed="false">
      <c r="B12" s="9" t="s">
        <v>7</v>
      </c>
    </row>
    <row r="13" customFormat="false" ht="31.5" hidden="false" customHeight="false" outlineLevel="0" collapsed="false">
      <c r="B13" s="7" t="s">
        <v>8</v>
      </c>
    </row>
    <row r="14" customFormat="false" ht="15.75" hidden="false" customHeight="false" outlineLevel="0" collapsed="false">
      <c r="B14" s="8"/>
      <c r="D14" s="1" t="s">
        <v>9</v>
      </c>
    </row>
    <row r="15" customFormat="false" ht="31.5" hidden="false" customHeight="false" outlineLevel="0" collapsed="false">
      <c r="B15" s="7" t="s">
        <v>10</v>
      </c>
    </row>
    <row r="16" customFormat="false" ht="15.75" hidden="false" customHeight="false" outlineLevel="0" collapsed="false">
      <c r="B16" s="8"/>
    </row>
    <row r="19" customFormat="false" ht="15.75" hidden="false" customHeight="false" outlineLevel="0" collapsed="false">
      <c r="B19" s="10"/>
    </row>
    <row r="20" customFormat="false" ht="15.75" hidden="false" customHeight="false" outlineLevel="0" collapsed="false">
      <c r="B20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9.14"/>
    <col collapsed="false" customWidth="true" hidden="false" outlineLevel="0" max="2" min="2" style="11" width="8.7"/>
    <col collapsed="false" customWidth="true" hidden="false" outlineLevel="0" max="3" min="3" style="11" width="4.7"/>
    <col collapsed="false" customWidth="true" hidden="false" outlineLevel="0" max="7" min="4" style="1" width="8.7"/>
    <col collapsed="false" customWidth="true" hidden="false" outlineLevel="0" max="8" min="8" style="1" width="4.14"/>
    <col collapsed="false" customWidth="true" hidden="false" outlineLevel="0" max="12" min="9" style="1" width="8.7"/>
    <col collapsed="false" customWidth="true" hidden="false" outlineLevel="0" max="13" min="13" style="1" width="3.99"/>
    <col collapsed="false" customWidth="true" hidden="false" outlineLevel="0" max="14" min="14" style="1" width="3.85"/>
    <col collapsed="false" customWidth="true" hidden="false" outlineLevel="0" max="15" min="15" style="1" width="7.99"/>
    <col collapsed="false" customWidth="false" hidden="false" outlineLevel="0" max="257" min="16" style="1" width="9.14"/>
  </cols>
  <sheetData>
    <row r="1" customFormat="false" ht="33" hidden="false" customHeight="true" outlineLevel="0" collapsed="false">
      <c r="A1" s="12" t="s">
        <v>0</v>
      </c>
      <c r="B1" s="13"/>
      <c r="C1" s="13"/>
    </row>
    <row r="2" s="19" customFormat="true" ht="24.75" hidden="false" customHeight="true" outlineLevel="0" collapsed="false">
      <c r="A2" s="14" t="s">
        <v>11</v>
      </c>
      <c r="B2" s="15"/>
      <c r="C2" s="15"/>
      <c r="D2" s="16"/>
      <c r="E2" s="16"/>
      <c r="F2" s="16"/>
      <c r="G2" s="16"/>
      <c r="H2" s="16"/>
      <c r="I2" s="16"/>
      <c r="J2" s="17"/>
      <c r="K2" s="17"/>
      <c r="L2" s="18" t="s">
        <v>12</v>
      </c>
    </row>
    <row r="3" s="19" customFormat="true" ht="12" hidden="false" customHeight="true" outlineLevel="0" collapsed="false">
      <c r="A3" s="20"/>
      <c r="B3" s="21"/>
      <c r="C3" s="20"/>
      <c r="D3" s="22"/>
      <c r="E3" s="22"/>
      <c r="F3" s="23"/>
      <c r="G3" s="24"/>
      <c r="H3" s="24"/>
      <c r="I3" s="22"/>
      <c r="J3" s="25"/>
      <c r="K3" s="26"/>
    </row>
    <row r="4" s="31" customFormat="true" ht="16.5" hidden="false" customHeight="true" outlineLevel="0" collapsed="false">
      <c r="A4" s="27" t="s">
        <v>9</v>
      </c>
      <c r="B4" s="27" t="s">
        <v>13</v>
      </c>
      <c r="C4" s="27"/>
      <c r="D4" s="28" t="s">
        <v>14</v>
      </c>
      <c r="E4" s="28"/>
      <c r="F4" s="28"/>
      <c r="G4" s="28"/>
      <c r="H4" s="29"/>
      <c r="I4" s="28" t="s">
        <v>15</v>
      </c>
      <c r="J4" s="28"/>
      <c r="K4" s="28"/>
      <c r="L4" s="28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</row>
    <row r="5" s="31" customFormat="true" ht="12.75" hidden="false" customHeight="true" outlineLevel="0" collapsed="false">
      <c r="A5" s="32"/>
      <c r="B5" s="33" t="s">
        <v>16</v>
      </c>
      <c r="C5" s="32"/>
      <c r="D5" s="34" t="n">
        <v>2007</v>
      </c>
      <c r="E5" s="35" t="n">
        <v>2008</v>
      </c>
      <c r="F5" s="35" t="n">
        <v>2009</v>
      </c>
      <c r="G5" s="36" t="n">
        <v>2010</v>
      </c>
      <c r="H5" s="29"/>
      <c r="I5" s="34" t="n">
        <f aca="false">D5</f>
        <v>2007</v>
      </c>
      <c r="J5" s="34" t="n">
        <f aca="false">E5</f>
        <v>2008</v>
      </c>
      <c r="K5" s="35" t="n">
        <f aca="false">F5</f>
        <v>2009</v>
      </c>
      <c r="L5" s="37" t="n">
        <v>2010</v>
      </c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</row>
    <row r="6" s="31" customFormat="true" ht="12" hidden="false" customHeight="true" outlineLevel="0" collapsed="false">
      <c r="A6" s="38" t="s">
        <v>17</v>
      </c>
      <c r="B6" s="38"/>
      <c r="C6" s="38"/>
      <c r="D6" s="39"/>
      <c r="E6" s="39"/>
      <c r="F6" s="39"/>
      <c r="G6" s="39"/>
      <c r="H6" s="27"/>
      <c r="I6" s="40"/>
      <c r="J6" s="41"/>
      <c r="K6" s="1"/>
      <c r="M6" s="1"/>
      <c r="N6" s="1"/>
      <c r="O6" s="42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</row>
    <row r="7" s="31" customFormat="true" ht="12" hidden="false" customHeight="true" outlineLevel="0" collapsed="false">
      <c r="A7" s="27" t="s">
        <v>18</v>
      </c>
      <c r="B7" s="43" t="n">
        <f aca="false">Data!B6</f>
        <v>11.3328777777778</v>
      </c>
      <c r="C7" s="27"/>
      <c r="D7" s="43" t="n">
        <f aca="false">Data!J6</f>
        <v>14.5</v>
      </c>
      <c r="E7" s="43" t="n">
        <f aca="false">Data!K6</f>
        <v>12.9335</v>
      </c>
      <c r="F7" s="43" t="n">
        <f aca="false">Data!L6</f>
        <v>10.0624</v>
      </c>
      <c r="G7" s="43" t="n">
        <f aca="false">Data!M6</f>
        <v>7.9331</v>
      </c>
      <c r="H7" s="27"/>
      <c r="I7" s="44" t="n">
        <f aca="false">Data!U6</f>
        <v>3.16712222222222</v>
      </c>
      <c r="J7" s="44" t="n">
        <f aca="false">Data!V6</f>
        <v>1.60062222222222</v>
      </c>
      <c r="K7" s="44" t="n">
        <f aca="false">Data!W6</f>
        <v>-1.27047777777778</v>
      </c>
      <c r="L7" s="44" t="n">
        <f aca="false">Data!X6</f>
        <v>-3.39977777777778</v>
      </c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6"/>
      <c r="AR7" s="46"/>
      <c r="AS7" s="46"/>
      <c r="AT7" s="46"/>
      <c r="AU7" s="46"/>
      <c r="AV7" s="46"/>
      <c r="AW7" s="46"/>
      <c r="AX7" s="46"/>
      <c r="AY7" s="30"/>
    </row>
    <row r="8" s="31" customFormat="true" ht="12" hidden="false" customHeight="true" outlineLevel="0" collapsed="false">
      <c r="A8" s="47" t="s">
        <v>19</v>
      </c>
      <c r="B8" s="43" t="n">
        <f aca="false">Data!B7</f>
        <v>9.78958888888889</v>
      </c>
      <c r="C8" s="47"/>
      <c r="D8" s="43" t="n">
        <f aca="false">Data!J7</f>
        <v>9.7</v>
      </c>
      <c r="E8" s="43" t="n">
        <f aca="false">Data!K7</f>
        <v>10.9795</v>
      </c>
      <c r="F8" s="43" t="n">
        <f aca="false">Data!L7</f>
        <v>7.7268</v>
      </c>
      <c r="G8" s="43" t="n">
        <f aca="false">Data!M7</f>
        <v>6.4216</v>
      </c>
      <c r="H8" s="43"/>
      <c r="I8" s="44" t="n">
        <f aca="false">Data!U7</f>
        <v>-0.0895888888888905</v>
      </c>
      <c r="J8" s="44" t="n">
        <f aca="false">Data!V7</f>
        <v>1.18991111111111</v>
      </c>
      <c r="K8" s="44" t="n">
        <f aca="false">Data!W7</f>
        <v>-2.06278888888889</v>
      </c>
      <c r="L8" s="44" t="n">
        <f aca="false">Data!X7</f>
        <v>-3.36798888888889</v>
      </c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6"/>
      <c r="AR8" s="46"/>
      <c r="AS8" s="46"/>
      <c r="AT8" s="46"/>
      <c r="AU8" s="46"/>
      <c r="AV8" s="46"/>
      <c r="AW8" s="46"/>
      <c r="AX8" s="46"/>
      <c r="AY8" s="30"/>
    </row>
    <row r="9" s="31" customFormat="true" ht="12" hidden="false" customHeight="true" outlineLevel="0" collapsed="false">
      <c r="A9" s="27" t="s">
        <v>20</v>
      </c>
      <c r="B9" s="43" t="n">
        <f aca="false">Data!B8</f>
        <v>10.1000888888889</v>
      </c>
      <c r="C9" s="27"/>
      <c r="D9" s="43" t="n">
        <f aca="false">Data!J8</f>
        <v>11.1</v>
      </c>
      <c r="E9" s="43" t="n">
        <f aca="false">Data!K8</f>
        <v>12.1475</v>
      </c>
      <c r="F9" s="43" t="n">
        <f aca="false">Data!L8</f>
        <v>10.2533</v>
      </c>
      <c r="G9" s="43" t="n">
        <f aca="false">Data!M8</f>
        <v>8.5899</v>
      </c>
      <c r="H9" s="43"/>
      <c r="I9" s="44" t="n">
        <f aca="false">Data!U8</f>
        <v>0.999911111111111</v>
      </c>
      <c r="J9" s="44" t="n">
        <f aca="false">Data!V8</f>
        <v>2.04741111111111</v>
      </c>
      <c r="K9" s="44" t="n">
        <f aca="false">Data!W8</f>
        <v>0.153211111111112</v>
      </c>
      <c r="L9" s="44" t="n">
        <f aca="false">Data!X8</f>
        <v>-1.51018888888889</v>
      </c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6"/>
      <c r="AR9" s="46"/>
      <c r="AS9" s="46"/>
      <c r="AT9" s="46"/>
      <c r="AU9" s="46"/>
      <c r="AV9" s="46"/>
      <c r="AW9" s="46"/>
      <c r="AX9" s="46"/>
      <c r="AY9" s="30"/>
    </row>
    <row r="10" s="31" customFormat="true" ht="12" hidden="false" customHeight="true" outlineLevel="0" collapsed="false">
      <c r="A10" s="47" t="s">
        <v>21</v>
      </c>
      <c r="B10" s="43" t="n">
        <f aca="false">Data!B9</f>
        <v>8.9481</v>
      </c>
      <c r="C10" s="47"/>
      <c r="D10" s="43" t="n">
        <f aca="false">Data!J9</f>
        <v>7.6</v>
      </c>
      <c r="E10" s="43" t="n">
        <f aca="false">Data!K9</f>
        <v>8.9838</v>
      </c>
      <c r="F10" s="43" t="n">
        <f aca="false">Data!L9</f>
        <v>8.1491</v>
      </c>
      <c r="G10" s="43" t="n">
        <f aca="false">Data!M9</f>
        <v>7.9161</v>
      </c>
      <c r="H10" s="43"/>
      <c r="I10" s="44" t="n">
        <f aca="false">Data!U9</f>
        <v>-1.3481</v>
      </c>
      <c r="J10" s="44" t="n">
        <f aca="false">Data!V9</f>
        <v>0.0357000000000003</v>
      </c>
      <c r="K10" s="44" t="n">
        <f aca="false">Data!W9</f>
        <v>-0.799000000000001</v>
      </c>
      <c r="L10" s="44" t="n">
        <f aca="false">Data!X9</f>
        <v>-1.032</v>
      </c>
      <c r="M10" s="48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</row>
    <row r="11" s="31" customFormat="true" ht="12" hidden="false" customHeight="true" outlineLevel="0" collapsed="false">
      <c r="A11" s="27" t="s">
        <v>22</v>
      </c>
      <c r="B11" s="43" t="n">
        <f aca="false">Data!B10</f>
        <v>8.9723</v>
      </c>
      <c r="C11" s="27"/>
      <c r="D11" s="43" t="n">
        <f aca="false">Data!J10</f>
        <v>9.7</v>
      </c>
      <c r="E11" s="43" t="n">
        <f aca="false">Data!K10</f>
        <v>7.6279</v>
      </c>
      <c r="F11" s="43" t="n">
        <f aca="false">Data!L10</f>
        <v>9.9228</v>
      </c>
      <c r="G11" s="43" t="n">
        <f aca="false">Data!M10</f>
        <v>6.7336</v>
      </c>
      <c r="H11" s="43"/>
      <c r="I11" s="44" t="n">
        <f aca="false">Data!U10</f>
        <v>0.727700000000001</v>
      </c>
      <c r="J11" s="44" t="n">
        <f aca="false">Data!V10</f>
        <v>-1.3444</v>
      </c>
      <c r="K11" s="44" t="n">
        <f aca="false">Data!W10</f>
        <v>0.950500000000002</v>
      </c>
      <c r="L11" s="44" t="n">
        <f aca="false">Data!X10</f>
        <v>-2.2387</v>
      </c>
      <c r="M11" s="45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</row>
    <row r="12" s="31" customFormat="true" ht="12" hidden="false" customHeight="true" outlineLevel="0" collapsed="false">
      <c r="A12" s="27" t="s">
        <v>23</v>
      </c>
      <c r="B12" s="43" t="n">
        <f aca="false">Data!B11</f>
        <v>8.28263333333333</v>
      </c>
      <c r="C12" s="27"/>
      <c r="D12" s="43" t="n">
        <f aca="false">Data!J11</f>
        <v>7.9</v>
      </c>
      <c r="E12" s="43" t="n">
        <f aca="false">Data!K11</f>
        <v>8.7778</v>
      </c>
      <c r="F12" s="43" t="n">
        <f aca="false">Data!L11</f>
        <v>6.7659</v>
      </c>
      <c r="G12" s="43" t="n">
        <f aca="false">Data!M11</f>
        <v>6.5401</v>
      </c>
      <c r="H12" s="43"/>
      <c r="I12" s="44" t="n">
        <f aca="false">Data!U11</f>
        <v>-0.382633333333333</v>
      </c>
      <c r="J12" s="44" t="n">
        <f aca="false">Data!V11</f>
        <v>0.495166666666666</v>
      </c>
      <c r="K12" s="44" t="n">
        <f aca="false">Data!W11</f>
        <v>-1.51673333333333</v>
      </c>
      <c r="L12" s="44" t="n">
        <f aca="false">Data!X11</f>
        <v>-1.74253333333333</v>
      </c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</row>
    <row r="13" s="31" customFormat="true" ht="12" hidden="false" customHeight="true" outlineLevel="0" collapsed="false">
      <c r="A13" s="47" t="s">
        <v>24</v>
      </c>
      <c r="B13" s="43" t="n">
        <f aca="false">Data!B12</f>
        <v>8.0957</v>
      </c>
      <c r="C13" s="47"/>
      <c r="D13" s="43" t="n">
        <f aca="false">Data!J12</f>
        <v>9.1</v>
      </c>
      <c r="E13" s="43" t="n">
        <f aca="false">Data!K12</f>
        <v>8.8451</v>
      </c>
      <c r="F13" s="43" t="n">
        <f aca="false">Data!L12</f>
        <v>8.6162</v>
      </c>
      <c r="G13" s="43" t="n">
        <f aca="false">Data!M12</f>
        <v>9.0242</v>
      </c>
      <c r="H13" s="43"/>
      <c r="I13" s="44" t="n">
        <f aca="false">Data!U12</f>
        <v>1.0043</v>
      </c>
      <c r="J13" s="44" t="n">
        <f aca="false">Data!V12</f>
        <v>0.7494</v>
      </c>
      <c r="K13" s="44" t="n">
        <f aca="false">Data!W12</f>
        <v>0.5205</v>
      </c>
      <c r="L13" s="44" t="n">
        <f aca="false">Data!X12</f>
        <v>0.9285</v>
      </c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</row>
    <row r="14" s="31" customFormat="true" ht="12" hidden="false" customHeight="true" outlineLevel="0" collapsed="false">
      <c r="A14" s="27" t="s">
        <v>25</v>
      </c>
      <c r="B14" s="43" t="n">
        <f aca="false">Data!B13</f>
        <v>7.94905555555556</v>
      </c>
      <c r="C14" s="27"/>
      <c r="D14" s="43" t="n">
        <f aca="false">Data!J13</f>
        <v>8.6</v>
      </c>
      <c r="E14" s="43" t="n">
        <f aca="false">Data!K13</f>
        <v>9.2474</v>
      </c>
      <c r="F14" s="43" t="n">
        <f aca="false">Data!L13</f>
        <v>9.5941</v>
      </c>
      <c r="G14" s="43" t="n">
        <f aca="false">Data!M13</f>
        <v>7.5841</v>
      </c>
      <c r="H14" s="43"/>
      <c r="I14" s="44" t="n">
        <f aca="false">Data!U13</f>
        <v>0.650944444444444</v>
      </c>
      <c r="J14" s="44" t="n">
        <f aca="false">Data!V13</f>
        <v>1.29834444444445</v>
      </c>
      <c r="K14" s="44" t="n">
        <f aca="false">Data!W13</f>
        <v>1.64504444444444</v>
      </c>
      <c r="L14" s="44" t="n">
        <f aca="false">Data!X13</f>
        <v>-0.364955555555556</v>
      </c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</row>
    <row r="15" s="31" customFormat="true" ht="12" hidden="false" customHeight="true" outlineLevel="0" collapsed="false">
      <c r="A15" s="47" t="s">
        <v>26</v>
      </c>
      <c r="B15" s="43" t="n">
        <f aca="false">Data!B14</f>
        <v>8.47301111111111</v>
      </c>
      <c r="C15" s="47"/>
      <c r="D15" s="43" t="n">
        <f aca="false">Data!J14</f>
        <v>8.7</v>
      </c>
      <c r="E15" s="43" t="n">
        <f aca="false">Data!K14</f>
        <v>7.7958</v>
      </c>
      <c r="F15" s="43" t="n">
        <f aca="false">Data!L14</f>
        <v>8.5613</v>
      </c>
      <c r="G15" s="43" t="n">
        <f aca="false">Data!M14</f>
        <v>8.5571</v>
      </c>
      <c r="H15" s="43"/>
      <c r="I15" s="44" t="n">
        <f aca="false">Data!U14</f>
        <v>0.226988888888888</v>
      </c>
      <c r="J15" s="44" t="n">
        <f aca="false">Data!V14</f>
        <v>-0.67721111111111</v>
      </c>
      <c r="K15" s="44" t="n">
        <f aca="false">Data!W14</f>
        <v>0.0882888888888882</v>
      </c>
      <c r="L15" s="44" t="n">
        <f aca="false">Data!X14</f>
        <v>0.0840888888888891</v>
      </c>
      <c r="M15" s="30"/>
      <c r="N15" s="30"/>
      <c r="O15" s="49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</row>
    <row r="16" s="31" customFormat="true" ht="12" hidden="false" customHeight="true" outlineLevel="0" collapsed="false">
      <c r="A16" s="47" t="s">
        <v>27</v>
      </c>
      <c r="B16" s="43" t="n">
        <f aca="false">Data!B15</f>
        <v>9.52494444444445</v>
      </c>
      <c r="C16" s="47"/>
      <c r="D16" s="43" t="n">
        <f aca="false">Data!J15</f>
        <v>7.4</v>
      </c>
      <c r="E16" s="43" t="n">
        <f aca="false">Data!K15</f>
        <v>11.1118</v>
      </c>
      <c r="F16" s="43" t="n">
        <f aca="false">Data!L15</f>
        <v>8.5127</v>
      </c>
      <c r="G16" s="43" t="n">
        <f aca="false">Data!M15</f>
        <v>8.8179</v>
      </c>
      <c r="H16" s="43"/>
      <c r="I16" s="44" t="n">
        <f aca="false">Data!U15</f>
        <v>-2.12494444444445</v>
      </c>
      <c r="J16" s="44" t="n">
        <f aca="false">Data!V15</f>
        <v>1.58685555555556</v>
      </c>
      <c r="K16" s="44" t="n">
        <f aca="false">Data!W15</f>
        <v>-1.01224444444444</v>
      </c>
      <c r="L16" s="44" t="n">
        <f aca="false">Data!X15</f>
        <v>-0.707044444444444</v>
      </c>
      <c r="M16" s="30"/>
      <c r="N16" s="49"/>
      <c r="O16" s="49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</row>
    <row r="17" s="31" customFormat="true" ht="12" hidden="false" customHeight="true" outlineLevel="0" collapsed="false">
      <c r="A17" s="47" t="s">
        <v>28</v>
      </c>
      <c r="B17" s="43" t="n">
        <f aca="false">Data!B16</f>
        <v>10.0086222222222</v>
      </c>
      <c r="C17" s="47"/>
      <c r="D17" s="43" t="n">
        <f aca="false">Data!J16</f>
        <v>9.3</v>
      </c>
      <c r="E17" s="43" t="n">
        <f aca="false">Data!K16</f>
        <v>10.0582</v>
      </c>
      <c r="F17" s="43" t="n">
        <f aca="false">Data!L16</f>
        <v>11.7194</v>
      </c>
      <c r="G17" s="43"/>
      <c r="H17" s="43"/>
      <c r="I17" s="44" t="n">
        <f aca="false">Data!U16</f>
        <v>-0.708622222222221</v>
      </c>
      <c r="J17" s="44" t="n">
        <f aca="false">Data!V16</f>
        <v>0.0495777777777775</v>
      </c>
      <c r="K17" s="44" t="n">
        <f aca="false">Data!W16</f>
        <v>1.71077777777778</v>
      </c>
      <c r="M17" s="30"/>
      <c r="N17" s="49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</row>
    <row r="18" s="31" customFormat="true" ht="12" hidden="false" customHeight="true" outlineLevel="0" collapsed="false">
      <c r="A18" s="50" t="s">
        <v>29</v>
      </c>
      <c r="B18" s="51" t="n">
        <f aca="false">Data!B17</f>
        <v>9.48821111111111</v>
      </c>
      <c r="C18" s="50"/>
      <c r="D18" s="51" t="n">
        <f aca="false">Data!J17</f>
        <v>11.5</v>
      </c>
      <c r="E18" s="51" t="n">
        <f aca="false">Data!K17</f>
        <v>8.5077</v>
      </c>
      <c r="F18" s="51" t="n">
        <f aca="false">Data!L17</f>
        <v>7.5862</v>
      </c>
      <c r="G18" s="52"/>
      <c r="H18" s="43"/>
      <c r="I18" s="53" t="n">
        <f aca="false">Data!U17</f>
        <v>2.01178888888889</v>
      </c>
      <c r="J18" s="53" t="n">
        <f aca="false">Data!V17</f>
        <v>-0.98051111111111</v>
      </c>
      <c r="K18" s="53" t="n">
        <f aca="false">Data!W17</f>
        <v>-1.90201111111111</v>
      </c>
      <c r="M18" s="30"/>
      <c r="N18" s="30"/>
      <c r="O18" s="30"/>
      <c r="P18" s="54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</row>
    <row r="19" s="31" customFormat="true" ht="12" hidden="false" customHeight="true" outlineLevel="0" collapsed="false">
      <c r="A19" s="33" t="s">
        <v>30</v>
      </c>
      <c r="B19" s="55" t="n">
        <f aca="false">Data!B18</f>
        <v>9.24660723740134</v>
      </c>
      <c r="C19" s="33"/>
      <c r="D19" s="56" t="n">
        <f aca="false">Data!J18</f>
        <v>9.6041095890411</v>
      </c>
      <c r="E19" s="56" t="n">
        <f aca="false">Data!K18</f>
        <v>9.75388360655738</v>
      </c>
      <c r="F19" s="56" t="n">
        <f aca="false">Data!L18</f>
        <v>8.96767150684932</v>
      </c>
      <c r="G19" s="57"/>
      <c r="H19" s="58"/>
      <c r="I19" s="59" t="n">
        <f aca="false">Data!U18</f>
        <v>0.357502351639759</v>
      </c>
      <c r="J19" s="59" t="n">
        <f aca="false">Data!V18</f>
        <v>0.50727636915604</v>
      </c>
      <c r="K19" s="59" t="n">
        <f aca="false">Data!W18</f>
        <v>-0.278935730552021</v>
      </c>
      <c r="L19" s="6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</row>
    <row r="20" customFormat="false" ht="12.75" hidden="false" customHeight="true" outlineLevel="0" collapsed="false">
      <c r="A20" s="61"/>
      <c r="B20" s="61"/>
      <c r="C20" s="61"/>
      <c r="D20" s="61"/>
      <c r="E20" s="62"/>
      <c r="F20" s="61"/>
      <c r="G20" s="61"/>
      <c r="H20" s="61"/>
      <c r="I20" s="61"/>
      <c r="J20" s="61"/>
      <c r="K20" s="61"/>
    </row>
    <row r="21" s="31" customFormat="true" ht="12" hidden="false" customHeight="true" outlineLevel="0" collapsed="false">
      <c r="A21" s="63" t="s">
        <v>31</v>
      </c>
      <c r="B21" s="64"/>
      <c r="C21" s="40"/>
      <c r="D21" s="40"/>
      <c r="E21" s="40"/>
      <c r="F21" s="40"/>
      <c r="G21" s="40"/>
      <c r="H21" s="40"/>
      <c r="I21" s="65"/>
      <c r="J21" s="65"/>
      <c r="K21" s="65"/>
      <c r="L21" s="65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</row>
    <row r="22" s="31" customFormat="true" ht="12" hidden="false" customHeight="true" outlineLevel="0" collapsed="false">
      <c r="A22" s="27" t="s">
        <v>32</v>
      </c>
      <c r="B22" s="64" t="n">
        <f aca="false">Data!B24</f>
        <v>10.3838700854701</v>
      </c>
      <c r="C22" s="40"/>
      <c r="D22" s="66" t="n">
        <f aca="false">Data!J24</f>
        <v>11.8355555555556</v>
      </c>
      <c r="E22" s="66" t="n">
        <f aca="false">Data!K24</f>
        <v>12.0430384615385</v>
      </c>
      <c r="F22" s="66" t="n">
        <f aca="false">Data!L24</f>
        <v>9.40152333333333</v>
      </c>
      <c r="G22" s="66" t="n">
        <f aca="false">Data!M24</f>
        <v>7.68908666666667</v>
      </c>
      <c r="H22" s="40"/>
      <c r="I22" s="67" t="n">
        <f aca="false">Data!U24</f>
        <v>1.45168547008547</v>
      </c>
      <c r="J22" s="67" t="n">
        <f aca="false">Data!V24</f>
        <v>1.65916837606838</v>
      </c>
      <c r="K22" s="67" t="n">
        <f aca="false">Data!W24</f>
        <v>-0.982346752136753</v>
      </c>
      <c r="L22" s="67" t="n">
        <f aca="false">Data!X24</f>
        <v>-2.69478341880342</v>
      </c>
      <c r="M22" s="67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</row>
    <row r="23" s="31" customFormat="true" ht="12" hidden="false" customHeight="true" outlineLevel="0" collapsed="false">
      <c r="A23" s="27" t="s">
        <v>33</v>
      </c>
      <c r="B23" s="64" t="n">
        <f aca="false">Data!B25</f>
        <v>8.69959743589744</v>
      </c>
      <c r="C23" s="40"/>
      <c r="D23" s="66" t="n">
        <f aca="false">Data!J25</f>
        <v>8.41428571428572</v>
      </c>
      <c r="E23" s="66" t="n">
        <f aca="false">Data!K25</f>
        <v>8.45398791208791</v>
      </c>
      <c r="F23" s="66" t="n">
        <f aca="false">Data!L25</f>
        <v>8.29732747252747</v>
      </c>
      <c r="G23" s="66" t="n">
        <f aca="false">Data!M25</f>
        <v>7.05964395604396</v>
      </c>
      <c r="H23" s="40"/>
      <c r="I23" s="67" t="n">
        <f aca="false">Data!U25</f>
        <v>-0.285311721611722</v>
      </c>
      <c r="J23" s="67" t="n">
        <f aca="false">Data!V25</f>
        <v>-0.245609523809526</v>
      </c>
      <c r="K23" s="67" t="n">
        <f aca="false">Data!W25</f>
        <v>-0.402269963369964</v>
      </c>
      <c r="L23" s="67" t="n">
        <f aca="false">Data!X25</f>
        <v>-1.63995347985348</v>
      </c>
      <c r="M23" s="67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</row>
    <row r="24" s="31" customFormat="true" ht="12" hidden="false" customHeight="true" outlineLevel="0" collapsed="false">
      <c r="A24" s="27" t="s">
        <v>34</v>
      </c>
      <c r="B24" s="64" t="n">
        <f aca="false">Data!B26</f>
        <v>8.19569829059829</v>
      </c>
      <c r="C24" s="40"/>
      <c r="D24" s="66" t="n">
        <f aca="false">Data!J26</f>
        <v>8.80108695652174</v>
      </c>
      <c r="E24" s="66" t="n">
        <f aca="false">Data!K26</f>
        <v>8.63849456521739</v>
      </c>
      <c r="F24" s="66" t="n">
        <f aca="false">Data!L26</f>
        <v>8.92780760869565</v>
      </c>
      <c r="G24" s="66" t="n">
        <f aca="false">Data!M26</f>
        <v>8.38663369565218</v>
      </c>
      <c r="H24" s="40"/>
      <c r="I24" s="67" t="n">
        <f aca="false">Data!U26</f>
        <v>0.605388665923446</v>
      </c>
      <c r="J24" s="67" t="n">
        <f aca="false">Data!V26</f>
        <v>0.4427962746191</v>
      </c>
      <c r="K24" s="67" t="n">
        <f aca="false">Data!W26</f>
        <v>0.732109318097358</v>
      </c>
      <c r="L24" s="67" t="n">
        <f aca="false">Data!X26</f>
        <v>0.190935405053883</v>
      </c>
      <c r="M24" s="67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</row>
    <row r="25" s="31" customFormat="true" ht="12" hidden="false" customHeight="true" outlineLevel="0" collapsed="false">
      <c r="A25" s="27" t="s">
        <v>35</v>
      </c>
      <c r="B25" s="64" t="n">
        <f aca="false">Data!B27</f>
        <v>9.65964017094017</v>
      </c>
      <c r="C25" s="40"/>
      <c r="D25" s="66" t="n">
        <f aca="false">Data!J27</f>
        <v>9.40108695652174</v>
      </c>
      <c r="E25" s="66" t="n">
        <f aca="false">Data!K27</f>
        <v>9.89076630434783</v>
      </c>
      <c r="F25" s="66" t="n">
        <f aca="false">Data!L27</f>
        <v>9.24617282608696</v>
      </c>
      <c r="G25" s="66"/>
      <c r="H25" s="40"/>
      <c r="I25" s="67" t="n">
        <f aca="false">Data!U27</f>
        <v>-0.258553214418432</v>
      </c>
      <c r="J25" s="67" t="n">
        <f aca="false">Data!V27</f>
        <v>0.231126133407656</v>
      </c>
      <c r="K25" s="67" t="n">
        <f aca="false">Data!W27</f>
        <v>-0.413467344853215</v>
      </c>
      <c r="L25" s="67"/>
      <c r="M25" s="67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</row>
    <row r="26" customFormat="false" ht="12.75" hidden="false" customHeight="true" outlineLevel="0" collapsed="false">
      <c r="A26" s="61"/>
      <c r="B26" s="61"/>
      <c r="C26" s="61"/>
      <c r="D26" s="61"/>
      <c r="E26" s="62"/>
      <c r="F26" s="61"/>
      <c r="G26" s="61"/>
      <c r="H26" s="61"/>
      <c r="I26" s="61"/>
      <c r="J26" s="61"/>
      <c r="K26" s="61"/>
    </row>
    <row r="27" s="69" customFormat="true" ht="10.5" hidden="false" customHeight="true" outlineLevel="0" collapsed="false">
      <c r="A27" s="68" t="s">
        <v>36</v>
      </c>
      <c r="B27" s="68"/>
      <c r="C27" s="68"/>
      <c r="D27" s="61"/>
      <c r="E27" s="61"/>
      <c r="F27" s="61"/>
      <c r="G27" s="61"/>
      <c r="H27" s="61"/>
      <c r="I27" s="61"/>
      <c r="J27" s="61"/>
      <c r="K27" s="61"/>
    </row>
    <row r="28" s="71" customFormat="true" ht="10.5" hidden="false" customHeight="true" outlineLevel="0" collapsed="false">
      <c r="A28" s="70" t="s">
        <v>37</v>
      </c>
      <c r="B28" s="70"/>
      <c r="C28" s="70"/>
      <c r="D28" s="27"/>
      <c r="E28" s="27"/>
      <c r="F28" s="27"/>
      <c r="G28" s="27"/>
      <c r="H28" s="27"/>
      <c r="I28" s="27"/>
      <c r="J28" s="27"/>
      <c r="K28" s="27"/>
    </row>
    <row r="29" s="69" customFormat="true" ht="10.5" hidden="false" customHeight="true" outlineLevel="0" collapsed="false">
      <c r="A29" s="72" t="s">
        <v>38</v>
      </c>
      <c r="B29" s="70"/>
      <c r="C29" s="70"/>
      <c r="D29" s="61"/>
      <c r="E29" s="61"/>
      <c r="F29" s="61"/>
      <c r="G29" s="61"/>
      <c r="H29" s="61"/>
      <c r="I29" s="61"/>
      <c r="J29" s="61"/>
      <c r="K29" s="61"/>
    </row>
    <row r="30" s="69" customFormat="true" ht="10.5" hidden="false" customHeight="true" outlineLevel="0" collapsed="false">
      <c r="A30" s="68" t="s">
        <v>39</v>
      </c>
      <c r="B30" s="68"/>
      <c r="C30" s="68"/>
      <c r="D30" s="61"/>
      <c r="E30" s="61"/>
      <c r="F30" s="61"/>
      <c r="G30" s="61"/>
      <c r="H30" s="61"/>
      <c r="I30" s="61"/>
      <c r="J30" s="61"/>
      <c r="K30" s="61"/>
    </row>
    <row r="31" customFormat="false" ht="12.75" hidden="false" customHeight="fals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4"/>
      <c r="M31" s="74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</row>
    <row r="32" customFormat="false" ht="12.75" hidden="false" customHeight="false" outlineLevel="0" collapsed="false">
      <c r="A32" s="73"/>
      <c r="B32" s="73"/>
      <c r="C32" s="73"/>
      <c r="D32" s="73"/>
      <c r="E32" s="73"/>
      <c r="F32" s="73"/>
      <c r="G32" s="74"/>
      <c r="H32" s="73"/>
      <c r="I32" s="73"/>
      <c r="J32" s="73"/>
      <c r="K32" s="73"/>
      <c r="L32" s="73"/>
      <c r="M32" s="74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</row>
    <row r="33" customFormat="false" ht="12.75" hidden="false" customHeight="fals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</row>
    <row r="34" customFormat="false" ht="12.75" hidden="false" customHeight="false" outlineLevel="0" collapsed="false">
      <c r="A34" s="73"/>
      <c r="B34" s="73"/>
      <c r="C34" s="73"/>
      <c r="D34" s="73"/>
      <c r="E34" s="73"/>
      <c r="F34" s="75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</row>
    <row r="35" customFormat="false" ht="12.75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</row>
    <row r="36" customFormat="false" ht="12.75" hidden="false" customHeight="fals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</row>
    <row r="37" customFormat="false" ht="12.75" hidden="false" customHeight="fals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</row>
    <row r="38" customFormat="false" ht="12.7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</row>
    <row r="39" customFormat="false" ht="12.7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</row>
    <row r="40" customFormat="false" ht="12.7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</row>
    <row r="41" customFormat="false" ht="12.7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</row>
    <row r="42" customFormat="false" ht="12.7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</row>
    <row r="43" customFormat="false" ht="12.7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</row>
    <row r="44" customFormat="false" ht="12.7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</row>
    <row r="45" customFormat="false" ht="12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</row>
    <row r="46" customFormat="false" ht="12.7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</row>
    <row r="47" customFormat="false" ht="12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</row>
    <row r="48" customFormat="false" ht="12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</row>
    <row r="49" customFormat="false" ht="12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</row>
    <row r="50" customFormat="false" ht="12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</row>
    <row r="51" customFormat="false" ht="12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</row>
    <row r="52" customFormat="false" ht="12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</row>
    <row r="54" customFormat="false" ht="12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</row>
    <row r="55" customFormat="false" ht="12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</row>
    <row r="56" customFormat="false" ht="12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</row>
    <row r="57" customFormat="false" ht="12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</row>
    <row r="58" customFormat="false" ht="12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</row>
    <row r="60" customFormat="false" ht="12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</row>
    <row r="61" customFormat="false" ht="12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</row>
    <row r="62" customFormat="false" ht="12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</row>
    <row r="63" customFormat="false" ht="12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</row>
    <row r="64" customFormat="false" ht="12.7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</row>
    <row r="65" customFormat="false" ht="12.7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</row>
    <row r="66" customFormat="false" ht="12.7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</row>
    <row r="67" customFormat="false" ht="12.7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</row>
    <row r="68" customFormat="false" ht="12.7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</row>
    <row r="69" customFormat="false" ht="12.7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</row>
    <row r="70" customFormat="false" ht="12.7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</row>
    <row r="71" customFormat="false" ht="12.7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</row>
    <row r="72" customFormat="false" ht="12.7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</row>
    <row r="73" customFormat="false" ht="12.7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</row>
    <row r="74" customFormat="false" ht="12.7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</row>
    <row r="75" customFormat="false" ht="12.7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</row>
    <row r="76" customFormat="false" ht="12.7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</row>
    <row r="77" customFormat="false" ht="12.7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</row>
    <row r="78" customFormat="false" ht="12.7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</row>
    <row r="79" customFormat="false" ht="12.7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</row>
    <row r="80" customFormat="false" ht="12.7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</row>
    <row r="81" customFormat="false" ht="12.7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</row>
    <row r="82" customFormat="false" ht="12.7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</row>
    <row r="83" customFormat="false" ht="12.7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</row>
    <row r="84" customFormat="false" ht="12.7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</row>
    <row r="85" customFormat="false" ht="12.7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</row>
    <row r="86" customFormat="false" ht="12.7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</row>
    <row r="87" customFormat="false" ht="12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</row>
    <row r="88" customFormat="false" ht="12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</row>
    <row r="89" customFormat="false" ht="12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</row>
    <row r="90" customFormat="false" ht="12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</row>
    <row r="91" customFormat="false" ht="12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</row>
    <row r="92" customFormat="false" ht="12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</row>
    <row r="93" customFormat="false" ht="12.7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</row>
    <row r="94" customFormat="false" ht="12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</row>
    <row r="95" customFormat="false" ht="12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</row>
    <row r="96" customFormat="false" ht="12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</row>
    <row r="97" customFormat="false" ht="12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</row>
    <row r="98" customFormat="false" ht="12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</row>
    <row r="99" customFormat="false" ht="12.7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</row>
    <row r="100" customFormat="false" ht="12.7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</row>
    <row r="101" customFormat="false" ht="12.7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</row>
    <row r="102" customFormat="false" ht="12.7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</row>
    <row r="103" customFormat="false" ht="12.7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</row>
    <row r="104" customFormat="false" ht="12.7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</row>
    <row r="105" customFormat="false" ht="12.7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</row>
    <row r="106" customFormat="false" ht="12.7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</row>
    <row r="107" customFormat="false" ht="12.7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</row>
    <row r="108" customFormat="false" ht="12.7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</row>
    <row r="109" customFormat="false" ht="12.7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</row>
    <row r="110" customFormat="false" ht="12.7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</row>
    <row r="111" customFormat="false" ht="12.7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</row>
    <row r="112" customFormat="false" ht="12.7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</row>
    <row r="113" customFormat="false" ht="12.7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</row>
    <row r="114" customFormat="false" ht="12.7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</row>
    <row r="115" customFormat="false" ht="12.7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</row>
    <row r="116" customFormat="false" ht="12.7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</row>
    <row r="117" customFormat="false" ht="12.7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</row>
    <row r="118" customFormat="false" ht="12.7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</row>
    <row r="119" customFormat="false" ht="12.7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</row>
    <row r="120" customFormat="false" ht="12.7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</row>
    <row r="121" customFormat="false" ht="12.7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</row>
    <row r="122" customFormat="false" ht="12.7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</row>
    <row r="123" customFormat="false" ht="12.7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</row>
    <row r="124" customFormat="false" ht="12.7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</row>
    <row r="125" customFormat="false" ht="12.7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</row>
    <row r="126" customFormat="false" ht="12.7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</row>
    <row r="127" customFormat="false" ht="12.7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</row>
    <row r="128" customFormat="false" ht="12.7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</row>
    <row r="129" customFormat="false" ht="12.7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</row>
    <row r="130" customFormat="false" ht="12.7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</row>
    <row r="131" customFormat="false" ht="12.7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</row>
    <row r="132" customFormat="false" ht="12.7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</row>
    <row r="133" customFormat="false" ht="12.7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</row>
    <row r="134" customFormat="false" ht="12.7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</row>
    <row r="135" customFormat="false" ht="12.7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</row>
    <row r="136" customFormat="false" ht="12.7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</row>
    <row r="137" customFormat="false" ht="12.7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</row>
    <row r="138" customFormat="false" ht="12.7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</row>
    <row r="139" customFormat="false" ht="12.7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</row>
    <row r="140" customFormat="false" ht="12.7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</row>
    <row r="141" customFormat="false" ht="12.7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</row>
    <row r="142" customFormat="false" ht="12.7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</row>
    <row r="143" customFormat="false" ht="12.7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</row>
    <row r="144" customFormat="false" ht="12.7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</row>
    <row r="145" customFormat="false" ht="12.7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</row>
    <row r="163" customFormat="false" ht="12.7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</row>
    <row r="164" customFormat="false" ht="12.7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</row>
    <row r="165" customFormat="false" ht="12.7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</row>
    <row r="166" customFormat="false" ht="12.7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</row>
    <row r="167" customFormat="false" ht="12.7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</row>
    <row r="168" customFormat="false" ht="12.7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</row>
    <row r="169" customFormat="false" ht="12.7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</row>
    <row r="170" customFormat="false" ht="12.7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</row>
    <row r="171" customFormat="false" ht="12.7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</row>
    <row r="172" customFormat="false" ht="12.7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</row>
    <row r="173" customFormat="false" ht="12.7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</row>
    <row r="174" customFormat="false" ht="12.7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</row>
    <row r="175" customFormat="false" ht="12.7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</row>
    <row r="176" customFormat="false" ht="12.7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</row>
    <row r="177" customFormat="false" ht="12.7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</row>
    <row r="178" customFormat="false" ht="12.7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</row>
    <row r="179" customFormat="false" ht="12.7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</row>
    <row r="180" customFormat="false" ht="12.7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</row>
    <row r="181" customFormat="false" ht="12.7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</row>
    <row r="182" customFormat="false" ht="12.7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</row>
    <row r="183" customFormat="false" ht="12.7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</row>
    <row r="184" customFormat="false" ht="12.7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</row>
    <row r="185" customFormat="false" ht="12.7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</row>
    <row r="186" customFormat="false" ht="12.7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</row>
    <row r="187" customFormat="false" ht="12.7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</row>
    <row r="188" customFormat="false" ht="12.7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</row>
    <row r="189" customFormat="false" ht="12.7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</row>
    <row r="190" customFormat="false" ht="12.7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</row>
    <row r="191" customFormat="false" ht="12.7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</row>
    <row r="192" customFormat="false" ht="12.7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</row>
    <row r="193" customFormat="false" ht="12.7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</row>
    <row r="194" customFormat="false" ht="12.7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</row>
    <row r="195" customFormat="false" ht="12.7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</row>
    <row r="196" customFormat="false" ht="12.7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</row>
    <row r="197" customFormat="false" ht="12.7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</row>
    <row r="198" customFormat="false" ht="12.7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</row>
    <row r="199" customFormat="false" ht="12.7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</row>
    <row r="200" customFormat="false" ht="12.7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</row>
    <row r="201" customFormat="false" ht="12.7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</row>
    <row r="202" customFormat="false" ht="12.7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</row>
    <row r="203" customFormat="false" ht="12.7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</row>
    <row r="204" customFormat="false" ht="12.7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</row>
    <row r="205" customFormat="false" ht="12.7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</row>
    <row r="206" customFormat="false" ht="12.7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</row>
    <row r="207" customFormat="false" ht="12.7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</row>
    <row r="209" customFormat="false" ht="12.7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</row>
    <row r="210" customFormat="false" ht="12.7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</row>
    <row r="211" customFormat="false" ht="12.7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</row>
    <row r="212" customFormat="false" ht="12.7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</row>
    <row r="213" customFormat="false" ht="12.7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</row>
    <row r="214" customFormat="false" ht="12.7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</row>
    <row r="215" customFormat="false" ht="12.7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</row>
    <row r="216" customFormat="false" ht="12.7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</row>
    <row r="217" customFormat="false" ht="12.7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</row>
    <row r="218" customFormat="false" ht="12.7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</row>
    <row r="219" customFormat="false" ht="12.7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</row>
    <row r="220" customFormat="false" ht="12.7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</row>
    <row r="221" customFormat="false" ht="12.7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</row>
    <row r="222" customFormat="false" ht="12.7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</row>
    <row r="223" customFormat="false" ht="12.7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</row>
    <row r="224" customFormat="false" ht="12.7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</row>
    <row r="225" customFormat="false" ht="12.7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</row>
    <row r="226" customFormat="false" ht="12.7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</row>
    <row r="227" customFormat="false" ht="12.7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</row>
    <row r="228" customFormat="false" ht="12.7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</row>
  </sheetData>
  <mergeCells count="2">
    <mergeCell ref="D4:G4"/>
    <mergeCell ref="I4:L4"/>
  </mergeCells>
  <hyperlinks>
    <hyperlink ref="A28" r:id="rId1" display="www.decc.gov.uk/en/content/cms/statistics/publications/trends/trends.aspx"/>
  </hyperlinks>
  <printOptions headings="false" gridLines="false" gridLinesSet="true" horizontalCentered="true" verticalCentered="true"/>
  <pageMargins left="0.551388888888889" right="0.55138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1.85"/>
    <col collapsed="false" customWidth="true" hidden="false" outlineLevel="0" max="3" min="3" style="0" width="2.99"/>
    <col collapsed="false" customWidth="true" hidden="false" outlineLevel="0" max="14" min="14" style="0" width="5.13"/>
  </cols>
  <sheetData>
    <row r="1" customFormat="false" ht="27.75" hidden="false" customHeight="false" outlineLevel="0" collapsed="false">
      <c r="A1" s="12" t="s">
        <v>0</v>
      </c>
      <c r="B1" s="76"/>
      <c r="C1" s="77"/>
    </row>
    <row r="2" s="19" customFormat="true" ht="20.25" hidden="false" customHeight="true" outlineLevel="0" collapsed="false">
      <c r="A2" s="78" t="s">
        <v>40</v>
      </c>
      <c r="B2" s="79"/>
      <c r="C2" s="79"/>
      <c r="D2" s="80"/>
      <c r="E2" s="80"/>
      <c r="F2" s="80"/>
      <c r="G2" s="80"/>
      <c r="H2" s="80"/>
      <c r="I2" s="80"/>
      <c r="J2" s="80"/>
      <c r="K2" s="80"/>
      <c r="L2" s="80"/>
      <c r="M2" s="81" t="s">
        <v>41</v>
      </c>
    </row>
    <row r="3" customFormat="false" ht="21" hidden="false" customHeight="true" outlineLevel="0" collapsed="false">
      <c r="A3" s="82"/>
      <c r="B3" s="83" t="s">
        <v>42</v>
      </c>
      <c r="C3" s="84"/>
      <c r="D3" s="85" t="s">
        <v>14</v>
      </c>
      <c r="E3" s="85"/>
      <c r="F3" s="85"/>
      <c r="G3" s="85"/>
      <c r="H3" s="85"/>
      <c r="I3" s="85"/>
      <c r="J3" s="85"/>
      <c r="K3" s="85"/>
      <c r="L3" s="86"/>
      <c r="M3" s="86"/>
      <c r="N3" s="87"/>
      <c r="O3" s="88" t="s">
        <v>15</v>
      </c>
      <c r="P3" s="88"/>
      <c r="Q3" s="88"/>
      <c r="R3" s="88"/>
      <c r="S3" s="88"/>
      <c r="T3" s="88"/>
      <c r="U3" s="88"/>
      <c r="V3" s="88"/>
      <c r="W3" s="88"/>
      <c r="X3" s="89"/>
    </row>
    <row r="4" customFormat="false" ht="12.75" hidden="false" customHeight="false" outlineLevel="0" collapsed="false">
      <c r="A4" s="82"/>
      <c r="B4" s="90" t="s">
        <v>16</v>
      </c>
      <c r="C4" s="91"/>
      <c r="D4" s="92" t="n">
        <v>2001</v>
      </c>
      <c r="E4" s="92" t="n">
        <v>2002</v>
      </c>
      <c r="F4" s="92" t="n">
        <v>2003</v>
      </c>
      <c r="G4" s="92" t="n">
        <v>2004</v>
      </c>
      <c r="H4" s="92" t="n">
        <v>2005</v>
      </c>
      <c r="I4" s="92" t="n">
        <v>2006</v>
      </c>
      <c r="J4" s="93" t="n">
        <v>2007</v>
      </c>
      <c r="K4" s="94" t="n">
        <v>2008</v>
      </c>
      <c r="L4" s="94" t="n">
        <v>2009</v>
      </c>
      <c r="M4" s="95" t="n">
        <v>2010</v>
      </c>
      <c r="N4" s="96"/>
      <c r="O4" s="97" t="n">
        <v>2001</v>
      </c>
      <c r="P4" s="97" t="n">
        <v>2002</v>
      </c>
      <c r="Q4" s="97" t="n">
        <v>2003</v>
      </c>
      <c r="R4" s="97" t="n">
        <v>2004</v>
      </c>
      <c r="S4" s="97" t="n">
        <v>2005</v>
      </c>
      <c r="T4" s="98" t="n">
        <v>2006</v>
      </c>
      <c r="U4" s="98" t="n">
        <v>2007</v>
      </c>
      <c r="V4" s="98" t="n">
        <v>2008</v>
      </c>
      <c r="W4" s="99" t="n">
        <v>2009</v>
      </c>
      <c r="X4" s="100" t="n">
        <v>2010</v>
      </c>
    </row>
    <row r="5" customFormat="false" ht="12.75" hidden="false" customHeight="false" outlineLevel="0" collapsed="false">
      <c r="A5" s="101" t="s">
        <v>17</v>
      </c>
      <c r="B5" s="91"/>
      <c r="D5" s="68"/>
      <c r="E5" s="68"/>
      <c r="F5" s="68"/>
      <c r="G5" s="68"/>
      <c r="H5" s="68"/>
      <c r="I5" s="68"/>
      <c r="J5" s="91"/>
      <c r="K5" s="91"/>
      <c r="L5" s="91"/>
      <c r="M5" s="91"/>
      <c r="N5" s="91"/>
      <c r="O5" s="68"/>
    </row>
    <row r="6" customFormat="false" ht="12.75" hidden="false" customHeight="false" outlineLevel="0" collapsed="false">
      <c r="A6" s="102" t="s">
        <v>18</v>
      </c>
      <c r="B6" s="103" t="n">
        <f aca="false">AVERAGE(D6:L6)</f>
        <v>11.3328777777778</v>
      </c>
      <c r="C6" s="91"/>
      <c r="D6" s="103" t="n">
        <v>8.8</v>
      </c>
      <c r="E6" s="103" t="n">
        <v>11.3</v>
      </c>
      <c r="F6" s="103" t="n">
        <v>11.2</v>
      </c>
      <c r="G6" s="103" t="n">
        <v>10.7</v>
      </c>
      <c r="H6" s="103" t="n">
        <v>13.6</v>
      </c>
      <c r="I6" s="103" t="n">
        <v>8.9</v>
      </c>
      <c r="J6" s="103" t="n">
        <v>14.5</v>
      </c>
      <c r="K6" s="103" t="n">
        <v>12.9335</v>
      </c>
      <c r="L6" s="103" t="n">
        <v>10.0624</v>
      </c>
      <c r="M6" s="103" t="n">
        <v>7.9331</v>
      </c>
      <c r="N6" s="91"/>
      <c r="O6" s="104" t="n">
        <f aca="false">IF(D6="..","..",D6-$B6)</f>
        <v>-2.53287777777778</v>
      </c>
      <c r="P6" s="104" t="n">
        <f aca="false">IF(E6="..","..",E6-$B6)</f>
        <v>-0.0328777777777773</v>
      </c>
      <c r="Q6" s="104" t="n">
        <f aca="false">IF(F6="..","..",F6-$B6)</f>
        <v>-0.132877777777779</v>
      </c>
      <c r="R6" s="104" t="n">
        <f aca="false">IF(G6="..","..",G6-$B6)</f>
        <v>-0.632877777777779</v>
      </c>
      <c r="S6" s="104" t="n">
        <f aca="false">IF(H6="..","..",H6-$B6)</f>
        <v>2.26712222222222</v>
      </c>
      <c r="T6" s="104" t="n">
        <f aca="false">IF(I6="..","..",I6-$B6)</f>
        <v>-2.43287777777778</v>
      </c>
      <c r="U6" s="104" t="n">
        <f aca="false">IF(J6="..","..",J6-$B6)</f>
        <v>3.16712222222222</v>
      </c>
      <c r="V6" s="104" t="n">
        <f aca="false">IF(K6="..","..",K6-$B6)</f>
        <v>1.60062222222222</v>
      </c>
      <c r="W6" s="104" t="n">
        <f aca="false">IF(L6="..","..",L6-$B6)</f>
        <v>-1.27047777777778</v>
      </c>
      <c r="X6" s="104" t="n">
        <f aca="false">IF(M6="..","..",M6-$B6)</f>
        <v>-3.39977777777778</v>
      </c>
    </row>
    <row r="7" customFormat="false" ht="12.75" hidden="false" customHeight="false" outlineLevel="0" collapsed="false">
      <c r="A7" s="102" t="s">
        <v>19</v>
      </c>
      <c r="B7" s="103" t="n">
        <f aca="false">AVERAGE(D7:L7)</f>
        <v>9.78958888888889</v>
      </c>
      <c r="C7" s="91"/>
      <c r="D7" s="103" t="n">
        <v>8.9</v>
      </c>
      <c r="E7" s="103" t="n">
        <v>14.1</v>
      </c>
      <c r="F7" s="103" t="n">
        <v>8.9</v>
      </c>
      <c r="G7" s="103" t="n">
        <v>9.5</v>
      </c>
      <c r="H7" s="103" t="n">
        <v>9.3</v>
      </c>
      <c r="I7" s="103" t="n">
        <v>9</v>
      </c>
      <c r="J7" s="103" t="n">
        <v>9.7</v>
      </c>
      <c r="K7" s="103" t="n">
        <v>10.9795</v>
      </c>
      <c r="L7" s="103" t="n">
        <v>7.7268</v>
      </c>
      <c r="M7" s="103" t="n">
        <v>6.4216</v>
      </c>
      <c r="N7" s="91"/>
      <c r="O7" s="104" t="n">
        <f aca="false">IF(D7="..","..",D7-$B7)</f>
        <v>-0.889588888888889</v>
      </c>
      <c r="P7" s="104" t="n">
        <f aca="false">IF(E7="..","..",E7-$B7)</f>
        <v>4.31041111111111</v>
      </c>
      <c r="Q7" s="104" t="n">
        <f aca="false">IF(F7="..","..",F7-$B7)</f>
        <v>-0.889588888888889</v>
      </c>
      <c r="R7" s="104" t="n">
        <f aca="false">IF(G7="..","..",G7-$B7)</f>
        <v>-0.28958888888889</v>
      </c>
      <c r="S7" s="104" t="n">
        <f aca="false">IF(H7="..","..",H7-$B7)</f>
        <v>-0.489588888888889</v>
      </c>
      <c r="T7" s="104" t="n">
        <f aca="false">IF(I7="..","..",I7-$B7)</f>
        <v>-0.78958888888889</v>
      </c>
      <c r="U7" s="104" t="n">
        <f aca="false">IF(J7="..","..",J7-$B7)</f>
        <v>-0.0895888888888905</v>
      </c>
      <c r="V7" s="104" t="n">
        <f aca="false">IF(K7="..","..",K7-$B7)</f>
        <v>1.18991111111111</v>
      </c>
      <c r="W7" s="104" t="n">
        <f aca="false">IF(L7="..","..",L7-$B7)</f>
        <v>-2.06278888888889</v>
      </c>
      <c r="X7" s="104" t="n">
        <f aca="false">IF(M7="..","..",M7-$B7)</f>
        <v>-3.36798888888889</v>
      </c>
    </row>
    <row r="8" customFormat="false" ht="12.75" hidden="false" customHeight="false" outlineLevel="0" collapsed="false">
      <c r="A8" s="102" t="s">
        <v>20</v>
      </c>
      <c r="B8" s="103" t="n">
        <f aca="false">AVERAGE(D8:L8)</f>
        <v>10.1000888888889</v>
      </c>
      <c r="C8" s="91"/>
      <c r="D8" s="103" t="n">
        <v>9.5</v>
      </c>
      <c r="E8" s="103" t="n">
        <v>10.1</v>
      </c>
      <c r="F8" s="103" t="n">
        <v>8.7</v>
      </c>
      <c r="G8" s="103" t="n">
        <v>10</v>
      </c>
      <c r="H8" s="103" t="n">
        <v>8.9</v>
      </c>
      <c r="I8" s="103" t="n">
        <v>10.2</v>
      </c>
      <c r="J8" s="103" t="n">
        <v>11.1</v>
      </c>
      <c r="K8" s="103" t="n">
        <v>12.1475</v>
      </c>
      <c r="L8" s="103" t="n">
        <v>10.2533</v>
      </c>
      <c r="M8" s="103" t="n">
        <v>8.5899</v>
      </c>
      <c r="N8" s="91"/>
      <c r="O8" s="104" t="n">
        <f aca="false">IF(D8="..","..",D8-$B8)</f>
        <v>-0.600088888888889</v>
      </c>
      <c r="P8" s="104" t="n">
        <f aca="false">IF(E8="..","..",E8-$B8)</f>
        <v>-8.88888888894712E-005</v>
      </c>
      <c r="Q8" s="104" t="n">
        <f aca="false">IF(F8="..","..",F8-$B8)</f>
        <v>-1.40008888888889</v>
      </c>
      <c r="R8" s="104" t="n">
        <f aca="false">IF(G8="..","..",G8-$B8)</f>
        <v>-0.100088888888889</v>
      </c>
      <c r="S8" s="104" t="n">
        <f aca="false">IF(H8="..","..",H8-$B8)</f>
        <v>-1.20008888888889</v>
      </c>
      <c r="T8" s="104" t="n">
        <f aca="false">IF(I8="..","..",I8-$B8)</f>
        <v>0.0999111111111102</v>
      </c>
      <c r="U8" s="104" t="n">
        <f aca="false">IF(J8="..","..",J8-$B8)</f>
        <v>0.999911111111111</v>
      </c>
      <c r="V8" s="104" t="n">
        <f aca="false">IF(K8="..","..",K8-$B8)</f>
        <v>2.04741111111111</v>
      </c>
      <c r="W8" s="104" t="n">
        <f aca="false">IF(L8="..","..",L8-$B8)</f>
        <v>0.153211111111112</v>
      </c>
      <c r="X8" s="104" t="n">
        <f aca="false">IF(M8="..","..",M8-$B8)</f>
        <v>-1.51018888888889</v>
      </c>
    </row>
    <row r="9" customFormat="false" ht="12.75" hidden="false" customHeight="false" outlineLevel="0" collapsed="false">
      <c r="A9" s="105" t="s">
        <v>21</v>
      </c>
      <c r="B9" s="103" t="n">
        <f aca="false">AVERAGE(D9:L9)</f>
        <v>8.9481</v>
      </c>
      <c r="C9" s="91"/>
      <c r="D9" s="103" t="n">
        <v>9.1</v>
      </c>
      <c r="E9" s="103" t="n">
        <v>9.4</v>
      </c>
      <c r="F9" s="103" t="n">
        <v>8.6</v>
      </c>
      <c r="G9" s="103" t="n">
        <v>9.6</v>
      </c>
      <c r="H9" s="103" t="n">
        <v>9.9</v>
      </c>
      <c r="I9" s="103" t="n">
        <v>9.2</v>
      </c>
      <c r="J9" s="103" t="n">
        <v>7.6</v>
      </c>
      <c r="K9" s="103" t="n">
        <v>8.9838</v>
      </c>
      <c r="L9" s="103" t="n">
        <v>8.1491</v>
      </c>
      <c r="M9" s="103" t="n">
        <v>7.9161</v>
      </c>
      <c r="N9" s="91"/>
      <c r="O9" s="104" t="n">
        <f aca="false">IF(D9="..","..",D9-$B9)</f>
        <v>0.151899999999999</v>
      </c>
      <c r="P9" s="104" t="n">
        <f aca="false">IF(E9="..","..",E9-$B9)</f>
        <v>0.4519</v>
      </c>
      <c r="Q9" s="104" t="n">
        <f aca="false">IF(F9="..","..",F9-$B9)</f>
        <v>-0.348100000000001</v>
      </c>
      <c r="R9" s="104" t="n">
        <f aca="false">IF(G9="..","..",G9-$B9)</f>
        <v>0.6519</v>
      </c>
      <c r="S9" s="104" t="n">
        <f aca="false">IF(H9="..","..",H9-$B9)</f>
        <v>0.9519</v>
      </c>
      <c r="T9" s="104" t="n">
        <f aca="false">IF(I9="..","..",I9-$B9)</f>
        <v>0.251899999999999</v>
      </c>
      <c r="U9" s="104" t="n">
        <f aca="false">IF(J9="..","..",J9-$B9)</f>
        <v>-1.3481</v>
      </c>
      <c r="V9" s="104" t="n">
        <f aca="false">IF(K9="..","..",K9-$B9)</f>
        <v>0.0357000000000003</v>
      </c>
      <c r="W9" s="104" t="n">
        <f aca="false">IF(L9="..","..",L9-$B9)</f>
        <v>-0.799000000000001</v>
      </c>
      <c r="X9" s="104" t="n">
        <f aca="false">IF(M9="..","..",M9-$B9)</f>
        <v>-1.032</v>
      </c>
    </row>
    <row r="10" customFormat="false" ht="12.75" hidden="false" customHeight="false" outlineLevel="0" collapsed="false">
      <c r="A10" s="102" t="s">
        <v>22</v>
      </c>
      <c r="B10" s="103" t="n">
        <f aca="false">AVERAGE(D10:L10)</f>
        <v>8.9723</v>
      </c>
      <c r="C10" s="91"/>
      <c r="D10" s="103" t="n">
        <v>7.6</v>
      </c>
      <c r="E10" s="103" t="n">
        <v>10.2</v>
      </c>
      <c r="F10" s="103" t="n">
        <v>10</v>
      </c>
      <c r="G10" s="103" t="n">
        <v>6.9</v>
      </c>
      <c r="H10" s="103" t="n">
        <v>9.5</v>
      </c>
      <c r="I10" s="103" t="n">
        <v>9.3</v>
      </c>
      <c r="J10" s="103" t="n">
        <v>9.7</v>
      </c>
      <c r="K10" s="103" t="n">
        <v>7.6279</v>
      </c>
      <c r="L10" s="103" t="n">
        <v>9.9228</v>
      </c>
      <c r="M10" s="103" t="n">
        <v>6.7336</v>
      </c>
      <c r="N10" s="91"/>
      <c r="O10" s="104" t="n">
        <f aca="false">IF(D10="..","..",D10-$B10)</f>
        <v>-1.3723</v>
      </c>
      <c r="P10" s="104" t="n">
        <f aca="false">IF(E10="..","..",E10-$B10)</f>
        <v>1.2277</v>
      </c>
      <c r="Q10" s="104" t="n">
        <f aca="false">IF(F10="..","..",F10-$B10)</f>
        <v>1.0277</v>
      </c>
      <c r="R10" s="104" t="n">
        <f aca="false">IF(G10="..","..",G10-$B10)</f>
        <v>-2.0723</v>
      </c>
      <c r="S10" s="104" t="n">
        <f aca="false">IF(H10="..","..",H10-$B10)</f>
        <v>0.527700000000001</v>
      </c>
      <c r="T10" s="104" t="n">
        <f aca="false">IF(I10="..","..",I10-$B10)</f>
        <v>0.327700000000002</v>
      </c>
      <c r="U10" s="104" t="n">
        <f aca="false">IF(J10="..","..",J10-$B10)</f>
        <v>0.727700000000001</v>
      </c>
      <c r="V10" s="104" t="n">
        <f aca="false">IF(K10="..","..",K10-$B10)</f>
        <v>-1.3444</v>
      </c>
      <c r="W10" s="104" t="n">
        <f aca="false">IF(L10="..","..",L10-$B10)</f>
        <v>0.950500000000002</v>
      </c>
      <c r="X10" s="104" t="n">
        <f aca="false">IF(M10="..","..",M10-$B10)</f>
        <v>-2.2387</v>
      </c>
    </row>
    <row r="11" customFormat="false" ht="12.75" hidden="false" customHeight="false" outlineLevel="0" collapsed="false">
      <c r="A11" s="102" t="s">
        <v>23</v>
      </c>
      <c r="B11" s="103" t="n">
        <f aca="false">AVERAGE(D11:L11)</f>
        <v>8.28263333333333</v>
      </c>
      <c r="C11" s="91"/>
      <c r="D11" s="103" t="n">
        <v>8.6</v>
      </c>
      <c r="E11" s="103" t="n">
        <v>10</v>
      </c>
      <c r="F11" s="103" t="n">
        <v>8.6</v>
      </c>
      <c r="G11" s="103" t="n">
        <v>8.8</v>
      </c>
      <c r="H11" s="103" t="n">
        <v>7.7</v>
      </c>
      <c r="I11" s="103" t="n">
        <v>7.4</v>
      </c>
      <c r="J11" s="103" t="n">
        <v>7.9</v>
      </c>
      <c r="K11" s="103" t="n">
        <v>8.7778</v>
      </c>
      <c r="L11" s="103" t="n">
        <v>6.7659</v>
      </c>
      <c r="M11" s="103" t="n">
        <v>6.5401</v>
      </c>
      <c r="N11" s="91"/>
      <c r="O11" s="104" t="n">
        <f aca="false">IF(D11="..","..",D11-$B11)</f>
        <v>0.317366666666667</v>
      </c>
      <c r="P11" s="104" t="n">
        <f aca="false">IF(E11="..","..",E11-$B11)</f>
        <v>1.71736666666667</v>
      </c>
      <c r="Q11" s="104" t="n">
        <f aca="false">IF(F11="..","..",F11-$B11)</f>
        <v>0.317366666666667</v>
      </c>
      <c r="R11" s="104" t="n">
        <f aca="false">IF(G11="..","..",G11-$B11)</f>
        <v>0.517366666666668</v>
      </c>
      <c r="S11" s="104" t="n">
        <f aca="false">IF(H11="..","..",H11-$B11)</f>
        <v>-0.582633333333333</v>
      </c>
      <c r="T11" s="104" t="n">
        <f aca="false">IF(I11="..","..",I11-$B11)</f>
        <v>-0.882633333333333</v>
      </c>
      <c r="U11" s="104" t="n">
        <f aca="false">IF(J11="..","..",J11-$B11)</f>
        <v>-0.382633333333333</v>
      </c>
      <c r="V11" s="104" t="n">
        <f aca="false">IF(K11="..","..",K11-$B11)</f>
        <v>0.495166666666666</v>
      </c>
      <c r="W11" s="104" t="n">
        <f aca="false">IF(L11="..","..",L11-$B11)</f>
        <v>-1.51673333333333</v>
      </c>
      <c r="X11" s="104" t="n">
        <f aca="false">IF(M11="..","..",M11-$B11)</f>
        <v>-1.74253333333333</v>
      </c>
    </row>
    <row r="12" customFormat="false" ht="12.75" hidden="false" customHeight="false" outlineLevel="0" collapsed="false">
      <c r="A12" s="102" t="s">
        <v>24</v>
      </c>
      <c r="B12" s="103" t="n">
        <f aca="false">AVERAGE(D12:L12)</f>
        <v>8.0957</v>
      </c>
      <c r="C12" s="91"/>
      <c r="D12" s="103" t="n">
        <v>7.8</v>
      </c>
      <c r="E12" s="103" t="n">
        <v>7.2</v>
      </c>
      <c r="F12" s="103" t="n">
        <v>8.5</v>
      </c>
      <c r="G12" s="103" t="n">
        <v>7.8</v>
      </c>
      <c r="H12" s="103" t="n">
        <v>7.4</v>
      </c>
      <c r="I12" s="103" t="n">
        <v>7.6</v>
      </c>
      <c r="J12" s="103" t="n">
        <v>9.1</v>
      </c>
      <c r="K12" s="103" t="n">
        <v>8.8451</v>
      </c>
      <c r="L12" s="103" t="n">
        <v>8.6162</v>
      </c>
      <c r="M12" s="103" t="n">
        <v>9.0242</v>
      </c>
      <c r="N12" s="91"/>
      <c r="O12" s="104" t="n">
        <f aca="false">IF(D12="..","..",D12-$B12)</f>
        <v>-0.295700000000001</v>
      </c>
      <c r="P12" s="104" t="n">
        <f aca="false">IF(E12="..","..",E12-$B12)</f>
        <v>-0.895700000000001</v>
      </c>
      <c r="Q12" s="104" t="n">
        <f aca="false">IF(F12="..","..",F12-$B12)</f>
        <v>0.404299999999999</v>
      </c>
      <c r="R12" s="104" t="n">
        <f aca="false">IF(G12="..","..",G12-$B12)</f>
        <v>-0.295700000000001</v>
      </c>
      <c r="S12" s="104" t="n">
        <f aca="false">IF(H12="..","..",H12-$B12)</f>
        <v>-0.6957</v>
      </c>
      <c r="T12" s="104" t="n">
        <f aca="false">IF(I12="..","..",I12-$B12)</f>
        <v>-0.495700000000001</v>
      </c>
      <c r="U12" s="104" t="n">
        <f aca="false">IF(J12="..","..",J12-$B12)</f>
        <v>1.0043</v>
      </c>
      <c r="V12" s="104" t="n">
        <f aca="false">IF(K12="..","..",K12-$B12)</f>
        <v>0.7494</v>
      </c>
      <c r="W12" s="104" t="n">
        <f aca="false">IF(L12="..","..",L12-$B12)</f>
        <v>0.5205</v>
      </c>
      <c r="X12" s="104" t="n">
        <f aca="false">IF(M12="..","..",M12-$B12)</f>
        <v>0.9285</v>
      </c>
    </row>
    <row r="13" customFormat="false" ht="12.75" hidden="false" customHeight="false" outlineLevel="0" collapsed="false">
      <c r="A13" s="102" t="s">
        <v>25</v>
      </c>
      <c r="B13" s="103" t="n">
        <f aca="false">AVERAGE(D13:L13)</f>
        <v>7.94905555555556</v>
      </c>
      <c r="C13" s="91"/>
      <c r="D13" s="103" t="n">
        <v>7.1</v>
      </c>
      <c r="E13" s="103" t="n">
        <v>6.5</v>
      </c>
      <c r="F13" s="103" t="n">
        <v>7</v>
      </c>
      <c r="G13" s="103" t="n">
        <v>7.5</v>
      </c>
      <c r="H13" s="103" t="n">
        <v>7.6</v>
      </c>
      <c r="I13" s="103" t="n">
        <v>8.4</v>
      </c>
      <c r="J13" s="103" t="n">
        <v>8.6</v>
      </c>
      <c r="K13" s="103" t="n">
        <v>9.2474</v>
      </c>
      <c r="L13" s="103" t="n">
        <v>9.5941</v>
      </c>
      <c r="M13" s="103" t="n">
        <v>7.5841</v>
      </c>
      <c r="N13" s="91"/>
      <c r="O13" s="104" t="n">
        <f aca="false">IF(D13="..","..",D13-$B13)</f>
        <v>-0.849055555555556</v>
      </c>
      <c r="P13" s="104" t="n">
        <f aca="false">IF(E13="..","..",E13-$B13)</f>
        <v>-1.44905555555556</v>
      </c>
      <c r="Q13" s="104" t="n">
        <f aca="false">IF(F13="..","..",F13-$B13)</f>
        <v>-0.949055555555556</v>
      </c>
      <c r="R13" s="104" t="n">
        <f aca="false">IF(G13="..","..",G13-$B13)</f>
        <v>-0.449055555555556</v>
      </c>
      <c r="S13" s="104" t="n">
        <f aca="false">IF(H13="..","..",H13-$B13)</f>
        <v>-0.349055555555556</v>
      </c>
      <c r="T13" s="104" t="n">
        <f aca="false">IF(I13="..","..",I13-$B13)</f>
        <v>0.450944444444445</v>
      </c>
      <c r="U13" s="104" t="n">
        <f aca="false">IF(J13="..","..",J13-$B13)</f>
        <v>0.650944444444444</v>
      </c>
      <c r="V13" s="104" t="n">
        <f aca="false">IF(K13="..","..",K13-$B13)</f>
        <v>1.29834444444445</v>
      </c>
      <c r="W13" s="104" t="n">
        <f aca="false">IF(L13="..","..",L13-$B13)</f>
        <v>1.64504444444444</v>
      </c>
      <c r="X13" s="104" t="n">
        <f aca="false">IF(M13="..","..",M13-$B13)</f>
        <v>-0.364955555555556</v>
      </c>
    </row>
    <row r="14" customFormat="false" ht="12.75" hidden="false" customHeight="false" outlineLevel="0" collapsed="false">
      <c r="A14" s="102" t="s">
        <v>26</v>
      </c>
      <c r="B14" s="103" t="n">
        <f aca="false">AVERAGE(D14:L14)</f>
        <v>8.47301111111111</v>
      </c>
      <c r="C14" s="91"/>
      <c r="D14" s="103" t="n">
        <v>8.9</v>
      </c>
      <c r="E14" s="103" t="n">
        <v>6.4</v>
      </c>
      <c r="F14" s="103" t="n">
        <v>7.1</v>
      </c>
      <c r="G14" s="103" t="n">
        <v>10.6</v>
      </c>
      <c r="H14" s="103" t="n">
        <v>9.2</v>
      </c>
      <c r="I14" s="103" t="n">
        <v>9</v>
      </c>
      <c r="J14" s="103" t="n">
        <v>8.7</v>
      </c>
      <c r="K14" s="103" t="n">
        <v>7.7958</v>
      </c>
      <c r="L14" s="103" t="n">
        <v>8.5613</v>
      </c>
      <c r="M14" s="103" t="n">
        <v>8.5571</v>
      </c>
      <c r="N14" s="91"/>
      <c r="O14" s="104" t="n">
        <f aca="false">IF(D14="..","..",D14-$B14)</f>
        <v>0.426988888888889</v>
      </c>
      <c r="P14" s="104" t="n">
        <f aca="false">IF(E14="..","..",E14-$B14)</f>
        <v>-2.07301111111111</v>
      </c>
      <c r="Q14" s="104" t="n">
        <f aca="false">IF(F14="..","..",F14-$B14)</f>
        <v>-1.37301111111111</v>
      </c>
      <c r="R14" s="104" t="n">
        <f aca="false">IF(G14="..","..",G14-$B14)</f>
        <v>2.12698888888889</v>
      </c>
      <c r="S14" s="104" t="n">
        <f aca="false">IF(H14="..","..",H14-$B14)</f>
        <v>0.726988888888888</v>
      </c>
      <c r="T14" s="104" t="n">
        <f aca="false">IF(I14="..","..",I14-$B14)</f>
        <v>0.526988888888889</v>
      </c>
      <c r="U14" s="104" t="n">
        <f aca="false">IF(J14="..","..",J14-$B14)</f>
        <v>0.226988888888888</v>
      </c>
      <c r="V14" s="104" t="n">
        <f aca="false">IF(K14="..","..",K14-$B14)</f>
        <v>-0.67721111111111</v>
      </c>
      <c r="W14" s="104" t="n">
        <f aca="false">IF(L14="..","..",L14-$B14)</f>
        <v>0.0882888888888882</v>
      </c>
      <c r="X14" s="104" t="n">
        <f aca="false">IF(M14="..","..",M14-$B14)</f>
        <v>0.0840888888888891</v>
      </c>
    </row>
    <row r="15" customFormat="false" ht="12.75" hidden="false" customHeight="false" outlineLevel="0" collapsed="false">
      <c r="A15" s="105" t="s">
        <v>27</v>
      </c>
      <c r="B15" s="103" t="n">
        <f aca="false">AVERAGE(D15:L15)</f>
        <v>9.52494444444445</v>
      </c>
      <c r="C15" s="91"/>
      <c r="D15" s="103" t="n">
        <v>11.5</v>
      </c>
      <c r="E15" s="103" t="n">
        <v>8.7</v>
      </c>
      <c r="F15" s="103" t="n">
        <v>8.6</v>
      </c>
      <c r="G15" s="103" t="n">
        <v>10.1</v>
      </c>
      <c r="H15" s="103" t="n">
        <v>10</v>
      </c>
      <c r="I15" s="103" t="n">
        <v>9.8</v>
      </c>
      <c r="J15" s="103" t="n">
        <v>7.4</v>
      </c>
      <c r="K15" s="103" t="n">
        <v>11.1118</v>
      </c>
      <c r="L15" s="103" t="n">
        <v>8.5127</v>
      </c>
      <c r="M15" s="103" t="n">
        <v>8.8179</v>
      </c>
      <c r="N15" s="91"/>
      <c r="O15" s="104" t="n">
        <f aca="false">IF(D15="..","..",D15-$B15)</f>
        <v>1.97505555555555</v>
      </c>
      <c r="P15" s="104" t="n">
        <f aca="false">IF(E15="..","..",E15-$B15)</f>
        <v>-0.824944444444446</v>
      </c>
      <c r="Q15" s="104" t="n">
        <f aca="false">IF(F15="..","..",F15-$B15)</f>
        <v>-0.924944444444446</v>
      </c>
      <c r="R15" s="104" t="n">
        <f aca="false">IF(G15="..","..",G15-$B15)</f>
        <v>0.575055555555554</v>
      </c>
      <c r="S15" s="104" t="n">
        <f aca="false">IF(H15="..","..",H15-$B15)</f>
        <v>0.475055555555555</v>
      </c>
      <c r="T15" s="104" t="n">
        <f aca="false">IF(I15="..","..",I15-$B15)</f>
        <v>0.275055555555555</v>
      </c>
      <c r="U15" s="104" t="n">
        <f aca="false">IF(J15="..","..",J15-$B15)</f>
        <v>-2.12494444444445</v>
      </c>
      <c r="V15" s="104" t="n">
        <f aca="false">IF(K15="..","..",K15-$B15)</f>
        <v>1.58685555555556</v>
      </c>
      <c r="W15" s="104" t="n">
        <f aca="false">IF(L15="..","..",L15-$B15)</f>
        <v>-1.01224444444444</v>
      </c>
      <c r="X15" s="104" t="n">
        <f aca="false">IF(M15="..","..",M15-$B15)</f>
        <v>-0.707044444444444</v>
      </c>
    </row>
    <row r="16" customFormat="false" ht="12.75" hidden="false" customHeight="false" outlineLevel="0" collapsed="false">
      <c r="A16" s="102" t="s">
        <v>28</v>
      </c>
      <c r="B16" s="103" t="n">
        <f aca="false">AVERAGE(D16:L16)</f>
        <v>10.0086222222222</v>
      </c>
      <c r="C16" s="91"/>
      <c r="D16" s="103" t="n">
        <v>8.8</v>
      </c>
      <c r="E16" s="103" t="n">
        <v>9.9</v>
      </c>
      <c r="F16" s="103" t="n">
        <v>10.1</v>
      </c>
      <c r="G16" s="103" t="n">
        <v>8.4</v>
      </c>
      <c r="H16" s="103" t="n">
        <v>9.2</v>
      </c>
      <c r="I16" s="103" t="n">
        <v>12.6</v>
      </c>
      <c r="J16" s="103" t="n">
        <v>9.3</v>
      </c>
      <c r="K16" s="103" t="n">
        <v>10.0582</v>
      </c>
      <c r="L16" s="103" t="n">
        <v>11.7194</v>
      </c>
      <c r="M16" s="103"/>
      <c r="N16" s="91"/>
      <c r="O16" s="104" t="n">
        <f aca="false">IF(D16="..","..",D16-$B16)</f>
        <v>-1.20862222222222</v>
      </c>
      <c r="P16" s="104" t="n">
        <f aca="false">IF(E16="..","..",E16-$B16)</f>
        <v>-0.108622222222222</v>
      </c>
      <c r="Q16" s="104" t="n">
        <f aca="false">IF(F16="..","..",F16-$B16)</f>
        <v>0.0913777777777778</v>
      </c>
      <c r="R16" s="104" t="n">
        <f aca="false">IF(G16="..","..",G16-$B16)</f>
        <v>-1.60862222222222</v>
      </c>
      <c r="S16" s="104" t="n">
        <f aca="false">IF(H16="..","..",H16-$B16)</f>
        <v>-0.808622222222223</v>
      </c>
      <c r="T16" s="104" t="n">
        <f aca="false">IF(I16="..","..",I16-$B16)</f>
        <v>2.59137777777778</v>
      </c>
      <c r="U16" s="104" t="n">
        <f aca="false">IF(J16="..","..",J16-$B16)</f>
        <v>-0.708622222222221</v>
      </c>
      <c r="V16" s="104" t="n">
        <f aca="false">IF(K16="..","..",K16-$B16)</f>
        <v>0.0495777777777775</v>
      </c>
      <c r="W16" s="104" t="n">
        <f aca="false">IF(L16="..","..",L16-$B16)</f>
        <v>1.71077777777778</v>
      </c>
    </row>
    <row r="17" customFormat="false" ht="12.75" hidden="false" customHeight="false" outlineLevel="0" collapsed="false">
      <c r="A17" s="106" t="s">
        <v>29</v>
      </c>
      <c r="B17" s="103" t="n">
        <f aca="false">AVERAGE(D17:L17)</f>
        <v>9.48821111111111</v>
      </c>
      <c r="C17" s="107"/>
      <c r="D17" s="108" t="n">
        <v>8.5</v>
      </c>
      <c r="E17" s="108" t="n">
        <v>8.9</v>
      </c>
      <c r="F17" s="108" t="n">
        <v>9.1</v>
      </c>
      <c r="G17" s="108" t="n">
        <v>10.1</v>
      </c>
      <c r="H17" s="108" t="n">
        <v>8.4</v>
      </c>
      <c r="I17" s="108" t="n">
        <v>12.8</v>
      </c>
      <c r="J17" s="108" t="n">
        <v>11.5</v>
      </c>
      <c r="K17" s="108" t="n">
        <v>8.5077</v>
      </c>
      <c r="L17" s="108" t="n">
        <v>7.5862</v>
      </c>
      <c r="M17" s="109"/>
      <c r="N17" s="110"/>
      <c r="O17" s="104" t="n">
        <f aca="false">IF(D17="..","..",D17-$B17)</f>
        <v>-0.988211111111111</v>
      </c>
      <c r="P17" s="104" t="n">
        <f aca="false">IF(E17="..","..",E17-$B17)</f>
        <v>-0.588211111111111</v>
      </c>
      <c r="Q17" s="104" t="n">
        <f aca="false">IF(F17="..","..",F17-$B17)</f>
        <v>-0.388211111111112</v>
      </c>
      <c r="R17" s="104" t="n">
        <f aca="false">IF(G17="..","..",G17-$B17)</f>
        <v>0.611788888888889</v>
      </c>
      <c r="S17" s="104" t="n">
        <f aca="false">IF(H17="..","..",H17-$B17)</f>
        <v>-1.08821111111111</v>
      </c>
      <c r="T17" s="104" t="n">
        <f aca="false">IF(I17="..","..",I17-$B17)</f>
        <v>3.31178888888889</v>
      </c>
      <c r="U17" s="104" t="n">
        <f aca="false">IF(J17="..","..",J17-$B17)</f>
        <v>2.01178888888889</v>
      </c>
      <c r="V17" s="104" t="n">
        <f aca="false">IF(K17="..","..",K17-$B17)</f>
        <v>-0.98051111111111</v>
      </c>
      <c r="W17" s="104" t="n">
        <f aca="false">IF(L17="..","..",L17-$B17)</f>
        <v>-1.90201111111111</v>
      </c>
    </row>
    <row r="18" customFormat="false" ht="12.75" hidden="false" customHeight="false" outlineLevel="0" collapsed="false">
      <c r="A18" s="106" t="s">
        <v>30</v>
      </c>
      <c r="B18" s="111" t="n">
        <f aca="false">AVERAGE(D18:L18)</f>
        <v>9.24660723740134</v>
      </c>
      <c r="C18" s="112"/>
      <c r="D18" s="108" t="n">
        <f aca="false">(30*(D14+D9+D11+D16)+31*(D6+D8+D10+D12+D13+D15+D17)+28*D7)/365</f>
        <v>8.75616438356164</v>
      </c>
      <c r="E18" s="108" t="n">
        <f aca="false">(30*(E14+E9+E11+E16)+31*(E6+E8+E10+E12+E13+E15+E17)+28*E7)/365</f>
        <v>9.35808219178082</v>
      </c>
      <c r="F18" s="108" t="n">
        <f aca="false">(30*(F14+F9+F11+F16)+31*(F6+F8+F10+F12+F13+F15+F17)+28*F7)/365</f>
        <v>8.86931506849315</v>
      </c>
      <c r="G18" s="108" t="n">
        <f aca="false">(30*(G14+G9+G11+G16)+31*(G6+G8+G10+G12+G13+G15+G17)+29*G7)/366</f>
        <v>9.16284153005465</v>
      </c>
      <c r="H18" s="108" t="n">
        <f aca="false">(30*(H14+H9+H11+H16)+31*(H6+H8+H10+H12+H13+H15+H17)+28*H7)/365</f>
        <v>9.22684931506849</v>
      </c>
      <c r="I18" s="108" t="n">
        <f aca="false">(30*(I14+I9+I11+I16)+31*(I6+I8+I10+I12+I13+I15+I17)+28*I7)/365</f>
        <v>9.52054794520548</v>
      </c>
      <c r="J18" s="108" t="n">
        <f aca="false">(30*(J14+J9+J11+J16)+31*(J6+J8+J10+J12+J13+J15+J17)+28*J7)/365</f>
        <v>9.6041095890411</v>
      </c>
      <c r="K18" s="108" t="n">
        <f aca="false">(30*(K14+K9+K11+K16)+31*(K6+K8+K10+K12+K13+K15+K17)+29*K7)/366</f>
        <v>9.75388360655738</v>
      </c>
      <c r="L18" s="108" t="n">
        <f aca="false">(30*(L14+L9+L11+L16)+31*(L6+L8+L10+L12+L13+L15+L17)+28*L7)/365</f>
        <v>8.96767150684932</v>
      </c>
      <c r="M18" s="111"/>
      <c r="N18" s="110"/>
      <c r="O18" s="113" t="n">
        <f aca="false">IF(D18="..","..",D18-$B18)</f>
        <v>-0.490442853839694</v>
      </c>
      <c r="P18" s="113" t="n">
        <f aca="false">IF(E18="..","..",E18-$B18)</f>
        <v>0.111474954379485</v>
      </c>
      <c r="Q18" s="113" t="n">
        <f aca="false">IF(F18="..","..",F18-$B18)</f>
        <v>-0.377292168908186</v>
      </c>
      <c r="R18" s="113" t="n">
        <f aca="false">IF(G18="..","..",G18-$B18)</f>
        <v>-0.0837657073466911</v>
      </c>
      <c r="S18" s="113" t="n">
        <f aca="false">IF(H18="..","..",H18-$B18)</f>
        <v>-0.0197579223328432</v>
      </c>
      <c r="T18" s="113" t="n">
        <f aca="false">IF(I18="..","..",I18-$B18)</f>
        <v>0.273940707804142</v>
      </c>
      <c r="U18" s="113" t="n">
        <f aca="false">IF(J18="..","..",J18-$B18)</f>
        <v>0.357502351639759</v>
      </c>
      <c r="V18" s="113" t="n">
        <f aca="false">IF(K18="..","..",K18-$B18)</f>
        <v>0.50727636915604</v>
      </c>
      <c r="W18" s="113" t="n">
        <f aca="false">IF(L18="..","..",L18-$B18)</f>
        <v>-0.278935730552021</v>
      </c>
      <c r="X18" s="114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</row>
    <row r="20" customFormat="false" ht="12.75" hidden="false" customHeight="false" outlineLevel="0" collapsed="false">
      <c r="A20" s="82"/>
      <c r="B20" s="108"/>
      <c r="C20" s="115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16"/>
      <c r="O20" s="109"/>
      <c r="P20" s="109"/>
      <c r="Q20" s="109"/>
      <c r="R20" s="109"/>
      <c r="S20" s="109"/>
      <c r="T20" s="109"/>
      <c r="U20" s="109"/>
      <c r="V20" s="109"/>
      <c r="W20" s="109"/>
      <c r="X20" s="117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</row>
    <row r="21" customFormat="false" ht="19.5" hidden="false" customHeight="true" outlineLevel="0" collapsed="false">
      <c r="A21" s="68"/>
      <c r="B21" s="119" t="s">
        <v>42</v>
      </c>
      <c r="C21" s="68"/>
      <c r="D21" s="85" t="s">
        <v>14</v>
      </c>
      <c r="E21" s="85"/>
      <c r="F21" s="85"/>
      <c r="G21" s="85"/>
      <c r="H21" s="85"/>
      <c r="I21" s="85"/>
      <c r="J21" s="85"/>
      <c r="K21" s="85"/>
      <c r="L21" s="86"/>
      <c r="M21" s="86"/>
      <c r="N21" s="87"/>
      <c r="O21" s="88" t="s">
        <v>15</v>
      </c>
      <c r="P21" s="88"/>
      <c r="Q21" s="88"/>
      <c r="R21" s="88"/>
      <c r="S21" s="88"/>
      <c r="T21" s="88"/>
      <c r="U21" s="88"/>
      <c r="V21" s="88"/>
      <c r="W21" s="88"/>
      <c r="X21" s="89"/>
    </row>
    <row r="22" customFormat="false" ht="12.75" hidden="false" customHeight="false" outlineLevel="0" collapsed="false">
      <c r="A22" s="68"/>
      <c r="B22" s="90" t="s">
        <v>16</v>
      </c>
      <c r="C22" s="68"/>
      <c r="D22" s="92" t="n">
        <v>2001</v>
      </c>
      <c r="E22" s="92" t="n">
        <v>2002</v>
      </c>
      <c r="F22" s="92" t="n">
        <v>2003</v>
      </c>
      <c r="G22" s="92" t="n">
        <v>2004</v>
      </c>
      <c r="H22" s="92" t="n">
        <v>2005</v>
      </c>
      <c r="I22" s="92" t="n">
        <v>2006</v>
      </c>
      <c r="J22" s="93" t="n">
        <v>2007</v>
      </c>
      <c r="K22" s="94" t="n">
        <v>2008</v>
      </c>
      <c r="L22" s="94" t="n">
        <v>2009</v>
      </c>
      <c r="M22" s="95" t="n">
        <v>2010</v>
      </c>
      <c r="N22" s="96"/>
      <c r="O22" s="97" t="n">
        <v>2001</v>
      </c>
      <c r="P22" s="97" t="n">
        <v>2002</v>
      </c>
      <c r="Q22" s="97" t="n">
        <v>2003</v>
      </c>
      <c r="R22" s="97" t="n">
        <v>2004</v>
      </c>
      <c r="S22" s="97" t="n">
        <v>2005</v>
      </c>
      <c r="T22" s="98" t="n">
        <v>2006</v>
      </c>
      <c r="U22" s="98" t="n">
        <v>2007</v>
      </c>
      <c r="V22" s="98" t="n">
        <v>2008</v>
      </c>
      <c r="W22" s="99" t="n">
        <v>2009</v>
      </c>
      <c r="X22" s="100" t="n">
        <v>2010</v>
      </c>
    </row>
    <row r="23" customFormat="false" ht="12.75" hidden="false" customHeight="false" outlineLevel="0" collapsed="false">
      <c r="A23" s="101" t="s">
        <v>31</v>
      </c>
      <c r="B23" s="68"/>
      <c r="C23" s="68"/>
    </row>
    <row r="24" customFormat="false" ht="12.75" hidden="false" customHeight="false" outlineLevel="0" collapsed="false">
      <c r="A24" s="63" t="s">
        <v>32</v>
      </c>
      <c r="B24" s="91" t="n">
        <v>10.3838700854701</v>
      </c>
      <c r="C24" s="68"/>
      <c r="D24" s="91" t="n">
        <f aca="false">(31*D6+28*D7+31*D8)/(31+28+31)</f>
        <v>9.07222222222222</v>
      </c>
      <c r="E24" s="91" t="n">
        <f aca="false">(31*E6+28*E7+31*E8)/(31+28+31)</f>
        <v>11.7577777777778</v>
      </c>
      <c r="F24" s="91" t="n">
        <f aca="false">(31*F6+28*F7+31*F8)/(31+28+31)</f>
        <v>9.62333333333333</v>
      </c>
      <c r="G24" s="91" t="n">
        <f aca="false">(31*G6+29*G7+31*G8)/(31+29+31)</f>
        <v>10.0791208791209</v>
      </c>
      <c r="H24" s="91" t="n">
        <f aca="false">(31*H6+28*H7+31*H8)/(31+28+31)</f>
        <v>10.6433333333333</v>
      </c>
      <c r="I24" s="91" t="n">
        <f aca="false">(31*I6+28*I7+31*I8)/(31+28+31)</f>
        <v>9.37888888888889</v>
      </c>
      <c r="J24" s="91" t="n">
        <f aca="false">(31*J6+28*J7+31*J8)/(31+28+31)</f>
        <v>11.8355555555556</v>
      </c>
      <c r="K24" s="91" t="n">
        <f aca="false">(31*K6+29*K7+31*K8)/(31+29+31)</f>
        <v>12.0430384615385</v>
      </c>
      <c r="L24" s="91" t="n">
        <f aca="false">(31*L6+28*L7+31*L8)/(31+28+31)</f>
        <v>9.40152333333333</v>
      </c>
      <c r="M24" s="91" t="n">
        <f aca="false">(31*M6+28*M7+31*M8)/(31+28+31)</f>
        <v>7.68908666666667</v>
      </c>
      <c r="N24" s="91"/>
      <c r="O24" s="104" t="n">
        <f aca="false">IF(D24="..","..",D24-$B24)</f>
        <v>-1.31164786324786</v>
      </c>
      <c r="P24" s="104" t="n">
        <f aca="false">IF(E24="..","..",E24-$B24)</f>
        <v>1.37390769230769</v>
      </c>
      <c r="Q24" s="104" t="n">
        <f aca="false">IF(F24="..","..",F24-$B24)</f>
        <v>-0.760536752136753</v>
      </c>
      <c r="R24" s="104" t="n">
        <f aca="false">IF(G24="..","..",G24-$B24)</f>
        <v>-0.304749206349207</v>
      </c>
      <c r="S24" s="104" t="n">
        <f aca="false">IF(H24="..","..",H24-$B24)</f>
        <v>0.259463247863248</v>
      </c>
      <c r="T24" s="104" t="n">
        <f aca="false">IF(I24="..","..",I24-$B24)</f>
        <v>-1.00498119658119</v>
      </c>
      <c r="U24" s="104" t="n">
        <f aca="false">IF(J24="..","..",J24-$B24)</f>
        <v>1.45168547008547</v>
      </c>
      <c r="V24" s="104" t="n">
        <f aca="false">IF(K24="..","..",K24-$B24)</f>
        <v>1.65916837606838</v>
      </c>
      <c r="W24" s="104" t="n">
        <f aca="false">IF(L24="..","..",L24-$B24)</f>
        <v>-0.982346752136753</v>
      </c>
      <c r="X24" s="104" t="n">
        <f aca="false">IF(M24="..","..",M24-$B24)</f>
        <v>-2.69478341880342</v>
      </c>
    </row>
    <row r="25" customFormat="false" ht="12.75" hidden="false" customHeight="false" outlineLevel="0" collapsed="false">
      <c r="A25" s="63" t="s">
        <v>33</v>
      </c>
      <c r="B25" s="91" t="n">
        <v>8.69959743589744</v>
      </c>
      <c r="C25" s="68"/>
      <c r="D25" s="91" t="n">
        <f aca="false">(30*D9+31*D10+30*D11)/(30+31+30)</f>
        <v>8.42417582417582</v>
      </c>
      <c r="E25" s="91" t="n">
        <f aca="false">(30*E9+31*E10+30*E11)/(30+31+30)</f>
        <v>9.87032967032967</v>
      </c>
      <c r="F25" s="91" t="n">
        <f aca="false">(30*F9+31*F10+30*F11)/(30+31+30)</f>
        <v>9.07692307692308</v>
      </c>
      <c r="G25" s="91" t="n">
        <f aca="false">(30*G9+31*G10+30*G11)/(30+31+30)</f>
        <v>8.41648351648352</v>
      </c>
      <c r="H25" s="91" t="n">
        <f aca="false">(30*H9+31*H10+30*H11)/(30+31+30)</f>
        <v>9.03846153846154</v>
      </c>
      <c r="I25" s="91" t="n">
        <f aca="false">(30*I9+31*I10+30*I11)/(30+31+30)</f>
        <v>8.64065934065934</v>
      </c>
      <c r="J25" s="91" t="n">
        <f aca="false">(30*J9+31*J10+30*J11)/(30+31+30)</f>
        <v>8.41428571428572</v>
      </c>
      <c r="K25" s="91" t="n">
        <f aca="false">(30*K9+31*K10+30*K11)/(30+31+30)</f>
        <v>8.45398791208791</v>
      </c>
      <c r="L25" s="91" t="n">
        <f aca="false">(30*L9+31*L10+30*L11)/(30+31+30)</f>
        <v>8.29732747252747</v>
      </c>
      <c r="M25" s="91" t="n">
        <f aca="false">(30*M9+31*M10+30*M11)/(30+31+30)</f>
        <v>7.05964395604396</v>
      </c>
      <c r="N25" s="91"/>
      <c r="O25" s="104" t="n">
        <f aca="false">IF(D25="..","..",D25-$B25)</f>
        <v>-0.275421611721612</v>
      </c>
      <c r="P25" s="104" t="n">
        <f aca="false">IF(E25="..","..",E25-$B25)</f>
        <v>1.17073223443223</v>
      </c>
      <c r="Q25" s="104" t="n">
        <f aca="false">IF(F25="..","..",F25-$B25)</f>
        <v>0.377325641025641</v>
      </c>
      <c r="R25" s="104" t="n">
        <f aca="false">IF(G25="..","..",G25-$B25)</f>
        <v>-0.283113919413919</v>
      </c>
      <c r="S25" s="104" t="n">
        <f aca="false">IF(H25="..","..",H25-$B25)</f>
        <v>0.338864102564102</v>
      </c>
      <c r="T25" s="104" t="n">
        <f aca="false">IF(I25="..","..",I25-$B25)</f>
        <v>-0.058938095238096</v>
      </c>
      <c r="U25" s="104" t="n">
        <f aca="false">IF(J25="..","..",J25-$B25)</f>
        <v>-0.285311721611722</v>
      </c>
      <c r="V25" s="104" t="n">
        <f aca="false">IF(K25="..","..",K25-$B25)</f>
        <v>-0.245609523809526</v>
      </c>
      <c r="W25" s="104" t="n">
        <f aca="false">IF(L25="..","..",L25-$B25)</f>
        <v>-0.402269963369964</v>
      </c>
      <c r="X25" s="104" t="n">
        <f aca="false">IF(M25="..","..",M25-$B25)</f>
        <v>-1.63995347985348</v>
      </c>
    </row>
    <row r="26" customFormat="false" ht="12.75" hidden="false" customHeight="false" outlineLevel="0" collapsed="false">
      <c r="A26" s="63" t="s">
        <v>34</v>
      </c>
      <c r="B26" s="91" t="n">
        <v>8.19569829059829</v>
      </c>
      <c r="C26" s="68"/>
      <c r="D26" s="91" t="n">
        <f aca="false">(31*D12+31*D13+30*D14)/(31+31+30)</f>
        <v>7.92282608695652</v>
      </c>
      <c r="E26" s="91" t="n">
        <f aca="false">(31*E12+31*E13+30*E14)/(31+31+30)</f>
        <v>6.70326086956522</v>
      </c>
      <c r="F26" s="91" t="n">
        <f aca="false">(31*F12+31*F13+30*F14)/(31+31+30)</f>
        <v>7.53804347826087</v>
      </c>
      <c r="G26" s="91" t="n">
        <f aca="false">(31*G12+31*G13+30*G14)/(31+31+30)</f>
        <v>8.61195652173913</v>
      </c>
      <c r="H26" s="91" t="n">
        <f aca="false">(31*H12+31*H13+30*H14)/(31+31+30)</f>
        <v>8.05434782608696</v>
      </c>
      <c r="I26" s="91" t="n">
        <f aca="false">(31*I12+31*I13+30*I14)/(31+31+30)</f>
        <v>8.32608695652174</v>
      </c>
      <c r="J26" s="91" t="n">
        <f aca="false">(31*J12+31*J13+30*J14)/(31+31+30)</f>
        <v>8.80108695652174</v>
      </c>
      <c r="K26" s="91" t="n">
        <f aca="false">(31*K12+31*K13+30*K14)/(31+31+30)</f>
        <v>8.63849456521739</v>
      </c>
      <c r="L26" s="91" t="n">
        <f aca="false">(31*L12+31*L13+30*L14)/(31+31+30)</f>
        <v>8.92780760869565</v>
      </c>
      <c r="M26" s="91" t="n">
        <f aca="false">(31*M12+31*M13+30*M14)/(31+31+30)</f>
        <v>8.38663369565218</v>
      </c>
      <c r="N26" s="91"/>
      <c r="O26" s="104" t="n">
        <f aca="false">IF(D26="..","..",D26-$B26)</f>
        <v>-0.272872203641771</v>
      </c>
      <c r="P26" s="104" t="n">
        <f aca="false">IF(E26="..","..",E26-$B26)</f>
        <v>-1.49243742103307</v>
      </c>
      <c r="Q26" s="104" t="n">
        <f aca="false">IF(F26="..","..",F26-$B26)</f>
        <v>-0.657654812337423</v>
      </c>
      <c r="R26" s="104" t="n">
        <f aca="false">IF(G26="..","..",G26-$B26)</f>
        <v>0.416258231140837</v>
      </c>
      <c r="S26" s="104" t="n">
        <f aca="false">IF(H26="..","..",H26-$B26)</f>
        <v>-0.141350464511335</v>
      </c>
      <c r="T26" s="104" t="n">
        <f aca="false">IF(I26="..","..",I26-$B26)</f>
        <v>0.130388665923446</v>
      </c>
      <c r="U26" s="104" t="n">
        <f aca="false">IF(J26="..","..",J26-$B26)</f>
        <v>0.605388665923446</v>
      </c>
      <c r="V26" s="104" t="n">
        <f aca="false">IF(K26="..","..",K26-$B26)</f>
        <v>0.4427962746191</v>
      </c>
      <c r="W26" s="104" t="n">
        <f aca="false">IF(L26="..","..",L26-$B26)</f>
        <v>0.732109318097358</v>
      </c>
      <c r="X26" s="104" t="n">
        <f aca="false">IF(M26="..","..",M26-$B26)</f>
        <v>0.190935405053883</v>
      </c>
    </row>
    <row r="27" customFormat="false" ht="12.75" hidden="false" customHeight="false" outlineLevel="0" collapsed="false">
      <c r="A27" s="63" t="s">
        <v>35</v>
      </c>
      <c r="B27" s="91" t="n">
        <v>9.65964017094017</v>
      </c>
      <c r="C27" s="68"/>
      <c r="D27" s="91" t="n">
        <f aca="false">(31*D15+30*D16+31*D17)/(31+30+31)</f>
        <v>9.60869565217391</v>
      </c>
      <c r="E27" s="91" t="n">
        <f aca="false">(31*E15+30*E16+31*E17)/(31+30+31)</f>
        <v>9.15869565217392</v>
      </c>
      <c r="F27" s="91" t="n">
        <f aca="false">(31*F15+30*F16+31*F17)/(31+30+31)</f>
        <v>9.25760869565217</v>
      </c>
      <c r="G27" s="91" t="n">
        <f aca="false">(31*G15+30*G16+31*G17)/(31+30+31)</f>
        <v>9.54565217391304</v>
      </c>
      <c r="H27" s="91" t="n">
        <f aca="false">(31*H15+30*H16+31*H17)/(31+30+31)</f>
        <v>9.2</v>
      </c>
      <c r="I27" s="91" t="n">
        <f aca="false">(31*I15+30*I16+31*I17)/(31+30+31)</f>
        <v>11.7239130434783</v>
      </c>
      <c r="J27" s="91" t="n">
        <f aca="false">(31*J15+30*J16+31*J17)/(31+30+31)</f>
        <v>9.40108695652174</v>
      </c>
      <c r="K27" s="91" t="n">
        <f aca="false">(31*K15+30*K16+31*K17)/(31+30+31)</f>
        <v>9.89076630434783</v>
      </c>
      <c r="L27" s="91" t="n">
        <f aca="false">(31*L15+30*L16+31*L17)/(31+30+31)</f>
        <v>9.24617282608696</v>
      </c>
      <c r="M27" s="91"/>
      <c r="N27" s="91"/>
      <c r="O27" s="104" t="n">
        <f aca="false">IF(D27="..","..",D27-$B27)</f>
        <v>-0.0509445187662596</v>
      </c>
      <c r="P27" s="104" t="n">
        <f aca="false">IF(E27="..","..",E27-$B27)</f>
        <v>-0.500944518766257</v>
      </c>
      <c r="Q27" s="104" t="n">
        <f aca="false">IF(F27="..","..",F27-$B27)</f>
        <v>-0.402031475288</v>
      </c>
      <c r="R27" s="104" t="n">
        <f aca="false">IF(G27="..","..",G27-$B27)</f>
        <v>-0.113987997027131</v>
      </c>
      <c r="S27" s="104" t="n">
        <f aca="false">IF(H27="..","..",H27-$B27)</f>
        <v>-0.459640170940171</v>
      </c>
      <c r="T27" s="104" t="n">
        <f aca="false">IF(I27="..","..",I27-$B27)</f>
        <v>2.06427287253809</v>
      </c>
      <c r="U27" s="104" t="n">
        <f aca="false">IF(J27="..","..",J27-$B27)</f>
        <v>-0.258553214418432</v>
      </c>
      <c r="V27" s="104" t="n">
        <f aca="false">IF(K27="..","..",K27-$B27)</f>
        <v>0.231126133407656</v>
      </c>
      <c r="W27" s="104" t="n">
        <f aca="false">IF(L27="..","..",L27-$B27)</f>
        <v>-0.413467344853215</v>
      </c>
      <c r="X27" s="104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</row>
    <row r="29" customFormat="false" ht="12.75" hidden="false" customHeight="false" outlineLevel="0" collapsed="false">
      <c r="A29" s="68" t="s">
        <v>36</v>
      </c>
      <c r="B29" s="120"/>
      <c r="C29" s="120"/>
      <c r="D29" s="120"/>
      <c r="E29" s="68"/>
      <c r="F29" s="121"/>
      <c r="G29" s="121"/>
      <c r="H29" s="121"/>
      <c r="I29" s="121"/>
      <c r="J29" s="68"/>
      <c r="K29" s="68"/>
      <c r="L29" s="68"/>
      <c r="M29" s="68"/>
      <c r="N29" s="68"/>
      <c r="O29" s="68"/>
    </row>
    <row r="30" s="68" customFormat="true" ht="10.5" hidden="false" customHeight="false" outlineLevel="0" collapsed="false">
      <c r="A30" s="70" t="s">
        <v>37</v>
      </c>
      <c r="B30" s="120"/>
      <c r="C30" s="120"/>
      <c r="D30" s="122"/>
      <c r="E30" s="103"/>
    </row>
    <row r="31" customFormat="false" ht="12.75" hidden="false" customHeight="false" outlineLevel="0" collapsed="false">
      <c r="A31" s="72" t="s">
        <v>38</v>
      </c>
      <c r="B31" s="120"/>
      <c r="C31" s="120"/>
      <c r="D31" s="120"/>
      <c r="E31" s="68"/>
      <c r="F31" s="68"/>
      <c r="J31" s="91"/>
      <c r="K31" s="91"/>
      <c r="L31" s="103"/>
      <c r="M31" s="103"/>
      <c r="N31" s="68"/>
      <c r="O31" s="68"/>
    </row>
    <row r="32" customFormat="false" ht="12.75" hidden="false" customHeight="false" outlineLevel="0" collapsed="false">
      <c r="A32" s="68" t="s">
        <v>39</v>
      </c>
      <c r="B32" s="120"/>
      <c r="C32" s="120"/>
      <c r="D32" s="122"/>
      <c r="E32" s="103"/>
      <c r="F32" s="103"/>
      <c r="G32" s="103"/>
      <c r="I32" s="103"/>
      <c r="J32" s="91"/>
      <c r="K32" s="91"/>
      <c r="L32" s="103"/>
      <c r="M32" s="103"/>
      <c r="N32" s="68"/>
      <c r="O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121"/>
      <c r="I33" s="121"/>
      <c r="J33" s="91"/>
      <c r="K33" s="91"/>
      <c r="L33" s="103"/>
      <c r="M33" s="91"/>
      <c r="N33" s="68"/>
      <c r="O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91"/>
      <c r="K34" s="91"/>
      <c r="L34" s="103"/>
      <c r="M34" s="91"/>
      <c r="N34" s="68"/>
      <c r="O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103"/>
      <c r="H35" s="103"/>
      <c r="I35" s="68"/>
      <c r="J35" s="91"/>
      <c r="K35" s="91"/>
      <c r="L35" s="103"/>
      <c r="M35" s="91"/>
      <c r="N35" s="68"/>
      <c r="O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121"/>
      <c r="H36" s="121"/>
      <c r="I36" s="121"/>
      <c r="J36" s="91"/>
      <c r="K36" s="91"/>
      <c r="L36" s="103"/>
      <c r="M36" s="91"/>
      <c r="N36" s="68"/>
      <c r="O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91"/>
      <c r="K37" s="91"/>
      <c r="L37" s="103"/>
      <c r="M37" s="91"/>
      <c r="N37" s="68"/>
      <c r="O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103"/>
      <c r="H38" s="68"/>
      <c r="I38" s="68"/>
      <c r="J38" s="91"/>
      <c r="K38" s="91"/>
      <c r="L38" s="103"/>
      <c r="M38" s="91"/>
      <c r="N38" s="68"/>
      <c r="O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121"/>
      <c r="H39" s="68"/>
      <c r="I39" s="68"/>
      <c r="J39" s="103"/>
      <c r="K39" s="91"/>
      <c r="L39" s="103"/>
      <c r="M39" s="91"/>
      <c r="N39" s="68"/>
      <c r="O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103"/>
      <c r="K40" s="91"/>
      <c r="L40" s="103"/>
      <c r="M40" s="68"/>
      <c r="N40" s="68"/>
      <c r="O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103"/>
      <c r="K41" s="91"/>
      <c r="L41" s="103"/>
      <c r="M41" s="68"/>
      <c r="N41" s="68"/>
      <c r="O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109"/>
      <c r="K42" s="91"/>
      <c r="L42" s="103"/>
      <c r="M42" s="68"/>
      <c r="N42" s="68"/>
      <c r="O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</row>
  </sheetData>
  <mergeCells count="4">
    <mergeCell ref="D3:K3"/>
    <mergeCell ref="O3:W3"/>
    <mergeCell ref="D21:K21"/>
    <mergeCell ref="O21:W21"/>
  </mergeCells>
  <hyperlinks>
    <hyperlink ref="A30" r:id="rId1" display="www.decc.gov.uk/en/content/cms/statistics/publications/trends/trends.asp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6.7"/>
    <col collapsed="false" customWidth="true" hidden="false" outlineLevel="0" max="2" min="2" style="11" width="19.14"/>
    <col collapsed="false" customWidth="true" hidden="false" outlineLevel="0" max="3" min="3" style="11" width="8.7"/>
    <col collapsed="false" customWidth="true" hidden="false" outlineLevel="0" max="4" min="4" style="11" width="4.7"/>
    <col collapsed="false" customWidth="true" hidden="false" outlineLevel="0" max="10" min="5" style="1" width="8.7"/>
    <col collapsed="false" customWidth="true" hidden="false" outlineLevel="0" max="11" min="11" style="1" width="4.14"/>
    <col collapsed="false" customWidth="true" hidden="false" outlineLevel="0" max="14" min="12" style="1" width="8.7"/>
    <col collapsed="false" customWidth="true" hidden="false" outlineLevel="0" max="15" min="15" style="1" width="3.99"/>
    <col collapsed="false" customWidth="true" hidden="false" outlineLevel="0" max="16" min="16" style="1" width="3.85"/>
    <col collapsed="false" customWidth="true" hidden="false" outlineLevel="0" max="17" min="17" style="1" width="7.99"/>
    <col collapsed="false" customWidth="false" hidden="false" outlineLevel="0" max="257" min="18" style="1" width="9.14"/>
  </cols>
  <sheetData>
    <row r="1" customFormat="false" ht="33" hidden="false" customHeight="true" outlineLevel="0" collapsed="false">
      <c r="A1" s="124" t="n">
        <v>50</v>
      </c>
      <c r="B1" s="12"/>
      <c r="C1" s="13"/>
      <c r="D1" s="13"/>
    </row>
    <row r="2" s="19" customFormat="true" ht="24.75" hidden="false" customHeight="true" outlineLevel="0" collapsed="false">
      <c r="A2" s="124"/>
      <c r="B2" s="125" t="s">
        <v>11</v>
      </c>
      <c r="C2" s="126"/>
      <c r="D2" s="126"/>
      <c r="E2" s="79"/>
      <c r="F2" s="79"/>
      <c r="G2" s="79"/>
      <c r="H2" s="79"/>
      <c r="I2" s="79"/>
      <c r="J2" s="79"/>
      <c r="K2" s="79"/>
      <c r="L2" s="79"/>
      <c r="M2" s="127"/>
      <c r="N2" s="128" t="s">
        <v>12</v>
      </c>
    </row>
    <row r="3" s="19" customFormat="true" ht="12" hidden="false" customHeight="true" outlineLevel="0" collapsed="false">
      <c r="A3" s="124"/>
      <c r="B3" s="20"/>
      <c r="C3" s="21"/>
      <c r="D3" s="20"/>
      <c r="E3" s="23"/>
      <c r="F3" s="23"/>
      <c r="G3" s="22"/>
      <c r="H3" s="22"/>
      <c r="I3" s="22"/>
      <c r="J3" s="23"/>
      <c r="K3" s="24"/>
      <c r="L3" s="22"/>
      <c r="M3" s="25"/>
    </row>
    <row r="4" s="31" customFormat="true" ht="16.5" hidden="false" customHeight="true" outlineLevel="0" collapsed="false">
      <c r="A4" s="124"/>
      <c r="B4" s="27" t="s">
        <v>9</v>
      </c>
      <c r="C4" s="27" t="s">
        <v>43</v>
      </c>
      <c r="D4" s="27"/>
      <c r="E4" s="129" t="s">
        <v>44</v>
      </c>
      <c r="F4" s="129"/>
      <c r="G4" s="129"/>
      <c r="H4" s="129"/>
      <c r="I4" s="129"/>
      <c r="J4" s="129"/>
      <c r="K4" s="29"/>
      <c r="L4" s="28" t="s">
        <v>45</v>
      </c>
      <c r="M4" s="28"/>
      <c r="N4" s="28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</row>
    <row r="5" s="31" customFormat="true" ht="12.75" hidden="false" customHeight="true" outlineLevel="0" collapsed="false">
      <c r="A5" s="124"/>
      <c r="B5" s="32"/>
      <c r="C5" s="33" t="s">
        <v>46</v>
      </c>
      <c r="D5" s="32"/>
      <c r="E5" s="34" t="n">
        <v>2003</v>
      </c>
      <c r="F5" s="34" t="n">
        <v>2004</v>
      </c>
      <c r="G5" s="34" t="n">
        <v>2005</v>
      </c>
      <c r="H5" s="34" t="n">
        <v>2006</v>
      </c>
      <c r="I5" s="34" t="n">
        <v>2007</v>
      </c>
      <c r="J5" s="34" t="s">
        <v>47</v>
      </c>
      <c r="K5" s="29"/>
      <c r="L5" s="34" t="n">
        <f aca="false">H5</f>
        <v>2006</v>
      </c>
      <c r="M5" s="34" t="n">
        <f aca="false">I5</f>
        <v>2007</v>
      </c>
      <c r="N5" s="34" t="str">
        <f aca="false">J5</f>
        <v>2008p</v>
      </c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</row>
    <row r="6" s="31" customFormat="true" ht="12" hidden="false" customHeight="true" outlineLevel="0" collapsed="false">
      <c r="A6" s="124"/>
      <c r="B6" s="38" t="s">
        <v>17</v>
      </c>
      <c r="C6" s="38"/>
      <c r="D6" s="38"/>
      <c r="E6" s="27"/>
      <c r="F6" s="27"/>
      <c r="G6" s="66"/>
      <c r="H6" s="39"/>
      <c r="I6" s="39"/>
      <c r="J6" s="39"/>
      <c r="K6" s="27"/>
      <c r="L6" s="40"/>
      <c r="M6" s="41"/>
      <c r="N6" s="1"/>
      <c r="O6" s="1"/>
      <c r="P6" s="1"/>
      <c r="Q6" s="42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</row>
    <row r="7" s="31" customFormat="true" ht="12" hidden="false" customHeight="true" outlineLevel="0" collapsed="false">
      <c r="A7" s="124"/>
      <c r="B7" s="27" t="s">
        <v>18</v>
      </c>
      <c r="C7" s="43" t="n">
        <f aca="false">Data!B6</f>
        <v>11.3328777777778</v>
      </c>
      <c r="D7" s="27"/>
      <c r="E7" s="43" t="n">
        <f aca="false">Data!F6</f>
        <v>11.2</v>
      </c>
      <c r="F7" s="43" t="n">
        <f aca="false">Data!G6</f>
        <v>10.7</v>
      </c>
      <c r="G7" s="43" t="n">
        <f aca="false">Data!H6</f>
        <v>13.6</v>
      </c>
      <c r="H7" s="43" t="n">
        <f aca="false">Data!I6</f>
        <v>8.9</v>
      </c>
      <c r="I7" s="43" t="n">
        <f aca="false">Data!J6</f>
        <v>14.5</v>
      </c>
      <c r="J7" s="43" t="n">
        <f aca="false">Data!K6</f>
        <v>12.9335</v>
      </c>
      <c r="K7" s="27"/>
      <c r="L7" s="67" t="n">
        <f aca="false">Data!T6</f>
        <v>-2.43287777777778</v>
      </c>
      <c r="M7" s="67" t="n">
        <f aca="false">Data!U6</f>
        <v>3.16712222222222</v>
      </c>
      <c r="N7" s="67" t="n">
        <f aca="false">Data!V6</f>
        <v>1.60062222222222</v>
      </c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6"/>
      <c r="AT7" s="46"/>
      <c r="AU7" s="46"/>
      <c r="AV7" s="46"/>
      <c r="AW7" s="46"/>
      <c r="AX7" s="46"/>
      <c r="AY7" s="46"/>
      <c r="AZ7" s="46"/>
      <c r="BA7" s="30"/>
    </row>
    <row r="8" s="31" customFormat="true" ht="12" hidden="false" customHeight="true" outlineLevel="0" collapsed="false">
      <c r="A8" s="124"/>
      <c r="B8" s="47" t="s">
        <v>19</v>
      </c>
      <c r="C8" s="43" t="n">
        <f aca="false">Data!B7</f>
        <v>9.78958888888889</v>
      </c>
      <c r="D8" s="47"/>
      <c r="E8" s="43" t="n">
        <f aca="false">Data!F7</f>
        <v>8.9</v>
      </c>
      <c r="F8" s="43" t="n">
        <f aca="false">Data!G7</f>
        <v>9.5</v>
      </c>
      <c r="G8" s="43" t="n">
        <f aca="false">Data!H7</f>
        <v>9.3</v>
      </c>
      <c r="H8" s="43" t="n">
        <f aca="false">Data!I7</f>
        <v>9</v>
      </c>
      <c r="I8" s="43" t="n">
        <f aca="false">Data!J7</f>
        <v>9.7</v>
      </c>
      <c r="J8" s="43" t="n">
        <f aca="false">Data!K7</f>
        <v>10.9795</v>
      </c>
      <c r="K8" s="27"/>
      <c r="L8" s="67" t="n">
        <f aca="false">Data!T7</f>
        <v>-0.78958888888889</v>
      </c>
      <c r="M8" s="67" t="n">
        <f aca="false">Data!U7</f>
        <v>-0.0895888888888905</v>
      </c>
      <c r="N8" s="67" t="n">
        <f aca="false">Data!V7</f>
        <v>1.18991111111111</v>
      </c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6"/>
      <c r="AT8" s="46"/>
      <c r="AU8" s="46"/>
      <c r="AV8" s="46"/>
      <c r="AW8" s="46"/>
      <c r="AX8" s="46"/>
      <c r="AY8" s="46"/>
      <c r="AZ8" s="46"/>
      <c r="BA8" s="30"/>
    </row>
    <row r="9" s="31" customFormat="true" ht="12" hidden="false" customHeight="true" outlineLevel="0" collapsed="false">
      <c r="A9" s="124"/>
      <c r="B9" s="27" t="s">
        <v>20</v>
      </c>
      <c r="C9" s="43" t="n">
        <f aca="false">Data!B8</f>
        <v>10.1000888888889</v>
      </c>
      <c r="D9" s="27"/>
      <c r="E9" s="43" t="n">
        <f aca="false">Data!F8</f>
        <v>8.7</v>
      </c>
      <c r="F9" s="43" t="n">
        <f aca="false">Data!G8</f>
        <v>10</v>
      </c>
      <c r="G9" s="43" t="n">
        <f aca="false">Data!H8</f>
        <v>8.9</v>
      </c>
      <c r="H9" s="43" t="n">
        <f aca="false">Data!I8</f>
        <v>10.2</v>
      </c>
      <c r="I9" s="43" t="n">
        <f aca="false">Data!J8</f>
        <v>11.1</v>
      </c>
      <c r="J9" s="43" t="n">
        <f aca="false">Data!K8</f>
        <v>12.1475</v>
      </c>
      <c r="K9" s="27"/>
      <c r="L9" s="67" t="n">
        <f aca="false">Data!T8</f>
        <v>0.0999111111111102</v>
      </c>
      <c r="M9" s="67" t="n">
        <f aca="false">Data!U8</f>
        <v>0.999911111111111</v>
      </c>
      <c r="N9" s="67" t="n">
        <f aca="false">Data!V8</f>
        <v>2.04741111111111</v>
      </c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6"/>
      <c r="AT9" s="46"/>
      <c r="AU9" s="46"/>
      <c r="AV9" s="46"/>
      <c r="AW9" s="46"/>
      <c r="AX9" s="46"/>
      <c r="AY9" s="46"/>
      <c r="AZ9" s="46"/>
      <c r="BA9" s="30"/>
    </row>
    <row r="10" s="31" customFormat="true" ht="12" hidden="false" customHeight="true" outlineLevel="0" collapsed="false">
      <c r="A10" s="124"/>
      <c r="B10" s="47" t="s">
        <v>21</v>
      </c>
      <c r="C10" s="43" t="n">
        <f aca="false">Data!B9</f>
        <v>8.9481</v>
      </c>
      <c r="D10" s="47"/>
      <c r="E10" s="43" t="n">
        <f aca="false">Data!F9</f>
        <v>8.6</v>
      </c>
      <c r="F10" s="43" t="n">
        <f aca="false">Data!G9</f>
        <v>9.6</v>
      </c>
      <c r="G10" s="43" t="n">
        <f aca="false">Data!H9</f>
        <v>9.9</v>
      </c>
      <c r="H10" s="43" t="n">
        <f aca="false">Data!I9</f>
        <v>9.2</v>
      </c>
      <c r="I10" s="43" t="n">
        <f aca="false">Data!J9</f>
        <v>7.6</v>
      </c>
      <c r="J10" s="43" t="n">
        <f aca="false">Data!K9</f>
        <v>8.9838</v>
      </c>
      <c r="K10" s="27"/>
      <c r="L10" s="67" t="n">
        <f aca="false">Data!T9</f>
        <v>0.251899999999999</v>
      </c>
      <c r="M10" s="67" t="n">
        <f aca="false">Data!U9</f>
        <v>-1.3481</v>
      </c>
      <c r="N10" s="67" t="n">
        <f aca="false">Data!V9</f>
        <v>0.0357000000000003</v>
      </c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</row>
    <row r="11" s="31" customFormat="true" ht="12" hidden="false" customHeight="true" outlineLevel="0" collapsed="false">
      <c r="A11" s="124"/>
      <c r="B11" s="27" t="s">
        <v>22</v>
      </c>
      <c r="C11" s="43" t="n">
        <f aca="false">Data!B10</f>
        <v>8.9723</v>
      </c>
      <c r="D11" s="27"/>
      <c r="E11" s="43" t="n">
        <f aca="false">Data!F10</f>
        <v>10</v>
      </c>
      <c r="F11" s="43" t="n">
        <f aca="false">Data!G10</f>
        <v>6.9</v>
      </c>
      <c r="G11" s="43" t="n">
        <f aca="false">Data!H10</f>
        <v>9.5</v>
      </c>
      <c r="H11" s="43" t="n">
        <f aca="false">Data!I10</f>
        <v>9.3</v>
      </c>
      <c r="I11" s="43" t="n">
        <f aca="false">Data!J10</f>
        <v>9.7</v>
      </c>
      <c r="J11" s="43" t="n">
        <f aca="false">Data!K10</f>
        <v>7.6279</v>
      </c>
      <c r="K11" s="27"/>
      <c r="L11" s="67" t="n">
        <f aca="false">Data!T10</f>
        <v>0.327700000000002</v>
      </c>
      <c r="M11" s="67" t="n">
        <f aca="false">Data!U10</f>
        <v>0.727700000000001</v>
      </c>
      <c r="N11" s="67" t="n">
        <f aca="false">Data!V10</f>
        <v>-1.3444</v>
      </c>
      <c r="O11" s="45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s="31" customFormat="true" ht="12" hidden="false" customHeight="true" outlineLevel="0" collapsed="false">
      <c r="A12" s="124"/>
      <c r="B12" s="27" t="s">
        <v>23</v>
      </c>
      <c r="C12" s="43" t="n">
        <f aca="false">Data!B11</f>
        <v>8.28263333333333</v>
      </c>
      <c r="D12" s="27"/>
      <c r="E12" s="43" t="n">
        <f aca="false">Data!F11</f>
        <v>8.6</v>
      </c>
      <c r="F12" s="43" t="n">
        <f aca="false">Data!G11</f>
        <v>8.8</v>
      </c>
      <c r="G12" s="43" t="n">
        <f aca="false">Data!H11</f>
        <v>7.7</v>
      </c>
      <c r="H12" s="43" t="n">
        <f aca="false">Data!I11</f>
        <v>7.4</v>
      </c>
      <c r="I12" s="43" t="n">
        <f aca="false">Data!J11</f>
        <v>7.9</v>
      </c>
      <c r="J12" s="43" t="n">
        <f aca="false">Data!K11</f>
        <v>8.7778</v>
      </c>
      <c r="K12" s="27"/>
      <c r="L12" s="67" t="n">
        <f aca="false">Data!T11</f>
        <v>-0.882633333333333</v>
      </c>
      <c r="M12" s="67" t="n">
        <f aca="false">Data!U11</f>
        <v>-0.382633333333333</v>
      </c>
      <c r="N12" s="67" t="n">
        <f aca="false">Data!V11</f>
        <v>0.495166666666666</v>
      </c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s="31" customFormat="true" ht="12" hidden="false" customHeight="true" outlineLevel="0" collapsed="false">
      <c r="A13" s="124"/>
      <c r="B13" s="47" t="s">
        <v>24</v>
      </c>
      <c r="C13" s="43" t="n">
        <f aca="false">Data!B12</f>
        <v>8.0957</v>
      </c>
      <c r="D13" s="47"/>
      <c r="E13" s="43" t="n">
        <f aca="false">Data!F12</f>
        <v>8.5</v>
      </c>
      <c r="F13" s="43" t="n">
        <f aca="false">Data!G12</f>
        <v>7.8</v>
      </c>
      <c r="G13" s="43" t="n">
        <f aca="false">Data!H12</f>
        <v>7.4</v>
      </c>
      <c r="H13" s="43" t="n">
        <f aca="false">Data!I12</f>
        <v>7.6</v>
      </c>
      <c r="I13" s="43" t="n">
        <f aca="false">Data!J12</f>
        <v>9.1</v>
      </c>
      <c r="J13" s="43" t="n">
        <f aca="false">Data!K12</f>
        <v>8.8451</v>
      </c>
      <c r="K13" s="27"/>
      <c r="L13" s="67" t="n">
        <f aca="false">Data!T12</f>
        <v>-0.495700000000001</v>
      </c>
      <c r="M13" s="67" t="n">
        <f aca="false">Data!U12</f>
        <v>1.0043</v>
      </c>
      <c r="N13" s="67" t="n">
        <f aca="false">Data!V12</f>
        <v>0.7494</v>
      </c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s="31" customFormat="true" ht="12" hidden="false" customHeight="true" outlineLevel="0" collapsed="false">
      <c r="A14" s="124"/>
      <c r="B14" s="27" t="s">
        <v>25</v>
      </c>
      <c r="C14" s="43" t="n">
        <f aca="false">Data!B13</f>
        <v>7.94905555555556</v>
      </c>
      <c r="D14" s="27"/>
      <c r="E14" s="43" t="n">
        <f aca="false">Data!F13</f>
        <v>7</v>
      </c>
      <c r="F14" s="43" t="n">
        <f aca="false">Data!G13</f>
        <v>7.5</v>
      </c>
      <c r="G14" s="43" t="n">
        <f aca="false">Data!H13</f>
        <v>7.6</v>
      </c>
      <c r="H14" s="43" t="n">
        <f aca="false">Data!I13</f>
        <v>8.4</v>
      </c>
      <c r="I14" s="43" t="n">
        <f aca="false">Data!J13</f>
        <v>8.6</v>
      </c>
      <c r="J14" s="43"/>
      <c r="K14" s="27"/>
      <c r="L14" s="67" t="n">
        <f aca="false">Data!T13</f>
        <v>0.450944444444445</v>
      </c>
      <c r="M14" s="67" t="n">
        <f aca="false">Data!U13</f>
        <v>0.650944444444444</v>
      </c>
      <c r="N14" s="67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s="31" customFormat="true" ht="12" hidden="false" customHeight="true" outlineLevel="0" collapsed="false">
      <c r="A15" s="124"/>
      <c r="B15" s="47" t="s">
        <v>26</v>
      </c>
      <c r="C15" s="43" t="n">
        <f aca="false">Data!B14</f>
        <v>8.47301111111111</v>
      </c>
      <c r="D15" s="47"/>
      <c r="E15" s="43" t="n">
        <f aca="false">Data!F14</f>
        <v>7.1</v>
      </c>
      <c r="F15" s="43" t="n">
        <f aca="false">Data!G14</f>
        <v>10.6</v>
      </c>
      <c r="G15" s="43" t="n">
        <f aca="false">Data!H14</f>
        <v>9.2</v>
      </c>
      <c r="H15" s="43" t="n">
        <f aca="false">Data!I14</f>
        <v>9</v>
      </c>
      <c r="I15" s="43" t="n">
        <f aca="false">Data!J14</f>
        <v>8.7</v>
      </c>
      <c r="J15" s="43"/>
      <c r="K15" s="27"/>
      <c r="L15" s="67" t="n">
        <f aca="false">Data!T14</f>
        <v>0.526988888888889</v>
      </c>
      <c r="M15" s="67" t="n">
        <f aca="false">Data!U14</f>
        <v>0.226988888888888</v>
      </c>
      <c r="N15" s="67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s="31" customFormat="true" ht="12" hidden="false" customHeight="true" outlineLevel="0" collapsed="false">
      <c r="A16" s="124"/>
      <c r="B16" s="47" t="s">
        <v>27</v>
      </c>
      <c r="C16" s="43" t="n">
        <f aca="false">Data!B15</f>
        <v>9.52494444444445</v>
      </c>
      <c r="D16" s="47"/>
      <c r="E16" s="43" t="n">
        <f aca="false">Data!F15</f>
        <v>8.6</v>
      </c>
      <c r="F16" s="43" t="n">
        <f aca="false">Data!G15</f>
        <v>10.1</v>
      </c>
      <c r="G16" s="43" t="n">
        <f aca="false">Data!H15</f>
        <v>10</v>
      </c>
      <c r="H16" s="43" t="n">
        <f aca="false">Data!I15</f>
        <v>9.8</v>
      </c>
      <c r="I16" s="43" t="n">
        <f aca="false">Data!J15</f>
        <v>7.4</v>
      </c>
      <c r="J16" s="43"/>
      <c r="K16" s="27"/>
      <c r="L16" s="67" t="n">
        <f aca="false">Data!T15</f>
        <v>0.275055555555555</v>
      </c>
      <c r="M16" s="67" t="n">
        <f aca="false">Data!U15</f>
        <v>-2.12494444444445</v>
      </c>
      <c r="N16" s="67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s="31" customFormat="true" ht="12" hidden="false" customHeight="true" outlineLevel="0" collapsed="false">
      <c r="A17" s="124"/>
      <c r="B17" s="47" t="s">
        <v>28</v>
      </c>
      <c r="C17" s="43" t="n">
        <f aca="false">Data!B16</f>
        <v>10.0086222222222</v>
      </c>
      <c r="D17" s="47"/>
      <c r="E17" s="43" t="n">
        <f aca="false">Data!F16</f>
        <v>10.1</v>
      </c>
      <c r="F17" s="43" t="n">
        <f aca="false">Data!G16</f>
        <v>8.4</v>
      </c>
      <c r="G17" s="43" t="n">
        <f aca="false">Data!H16</f>
        <v>9.2</v>
      </c>
      <c r="H17" s="43" t="n">
        <f aca="false">Data!I16</f>
        <v>12.6</v>
      </c>
      <c r="I17" s="43" t="n">
        <f aca="false">Data!J16</f>
        <v>9.3</v>
      </c>
      <c r="J17" s="43"/>
      <c r="K17" s="27"/>
      <c r="L17" s="67" t="n">
        <f aca="false">Data!T16</f>
        <v>2.59137777777778</v>
      </c>
      <c r="M17" s="67" t="n">
        <f aca="false">Data!U16</f>
        <v>-0.708622222222221</v>
      </c>
      <c r="N17" s="67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s="31" customFormat="true" ht="12" hidden="false" customHeight="true" outlineLevel="0" collapsed="false">
      <c r="A18" s="124"/>
      <c r="B18" s="50" t="s">
        <v>29</v>
      </c>
      <c r="C18" s="51" t="n">
        <f aca="false">Data!B17</f>
        <v>9.48821111111111</v>
      </c>
      <c r="D18" s="50"/>
      <c r="E18" s="51" t="n">
        <f aca="false">Data!F17</f>
        <v>9.1</v>
      </c>
      <c r="F18" s="51" t="n">
        <f aca="false">Data!G17</f>
        <v>10.1</v>
      </c>
      <c r="G18" s="51" t="n">
        <f aca="false">Data!H17</f>
        <v>8.4</v>
      </c>
      <c r="H18" s="51" t="n">
        <f aca="false">Data!I17</f>
        <v>12.8</v>
      </c>
      <c r="I18" s="51" t="n">
        <f aca="false">Data!J17</f>
        <v>11.5</v>
      </c>
      <c r="J18" s="43"/>
      <c r="K18" s="130"/>
      <c r="L18" s="67" t="n">
        <f aca="false">Data!T17</f>
        <v>3.31178888888889</v>
      </c>
      <c r="M18" s="67" t="n">
        <f aca="false">Data!U17</f>
        <v>2.01178888888889</v>
      </c>
      <c r="N18" s="67"/>
      <c r="O18" s="30"/>
      <c r="P18" s="30"/>
      <c r="Q18" s="30"/>
      <c r="R18" s="54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s="31" customFormat="true" ht="12" hidden="false" customHeight="true" outlineLevel="0" collapsed="false">
      <c r="A19" s="124"/>
      <c r="B19" s="33" t="s">
        <v>30</v>
      </c>
      <c r="C19" s="55" t="n">
        <f aca="false">Data!B18</f>
        <v>9.24660723740134</v>
      </c>
      <c r="D19" s="33"/>
      <c r="E19" s="56" t="n">
        <f aca="false">Data!F18</f>
        <v>8.86931506849315</v>
      </c>
      <c r="F19" s="56" t="n">
        <f aca="false">Data!G18</f>
        <v>9.16284153005465</v>
      </c>
      <c r="G19" s="56" t="n">
        <f aca="false">Data!H18</f>
        <v>9.22684931506849</v>
      </c>
      <c r="H19" s="56" t="n">
        <f aca="false">Data!I18</f>
        <v>9.52054794520548</v>
      </c>
      <c r="I19" s="56" t="n">
        <f aca="false">Data!J18</f>
        <v>9.6041095890411</v>
      </c>
      <c r="J19" s="58" t="e">
        <f aca="true">IF(INDIRECT(Calculation!F38)="","",INDIRECT(Calculation!F38))</f>
        <v>#REF!</v>
      </c>
      <c r="K19" s="131"/>
      <c r="L19" s="132" t="n">
        <f aca="false">Data!T18</f>
        <v>0.273940707804142</v>
      </c>
      <c r="M19" s="132" t="n">
        <f aca="false">Data!U18</f>
        <v>0.357502351639759</v>
      </c>
      <c r="N19" s="132" t="e">
        <f aca="true">IF(ROUND(INDIRECT(Calculation!J38),1)=0," ",INDIRECT(Calculation!J38))</f>
        <v>#REF!</v>
      </c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</row>
    <row r="20" customFormat="false" ht="12.75" hidden="false" customHeight="true" outlineLevel="0" collapsed="false">
      <c r="A20" s="124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</row>
    <row r="21" customFormat="false" ht="12.75" hidden="false" customHeight="true" outlineLevel="0" collapsed="false">
      <c r="A21" s="124"/>
      <c r="B21" s="68" t="s">
        <v>36</v>
      </c>
      <c r="C21" s="68"/>
      <c r="D21" s="68"/>
      <c r="E21" s="133"/>
      <c r="F21" s="133"/>
      <c r="G21" s="133"/>
      <c r="H21" s="133"/>
      <c r="I21" s="133"/>
      <c r="J21" s="133"/>
      <c r="K21" s="133"/>
      <c r="L21" s="133"/>
      <c r="M21" s="13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</row>
    <row r="22" customFormat="false" ht="12.75" hidden="false" customHeight="true" outlineLevel="0" collapsed="false">
      <c r="A22" s="124"/>
      <c r="B22" s="70" t="s">
        <v>48</v>
      </c>
      <c r="C22" s="70"/>
      <c r="D22" s="70"/>
      <c r="E22" s="133"/>
      <c r="F22" s="133"/>
      <c r="G22" s="133"/>
      <c r="H22" s="133"/>
      <c r="I22" s="133"/>
      <c r="J22" s="133"/>
      <c r="K22" s="133"/>
      <c r="L22" s="133"/>
      <c r="M22" s="13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</row>
    <row r="23" customFormat="false" ht="12.75" hidden="false" customHeight="true" outlineLevel="0" collapsed="false">
      <c r="A23" s="124"/>
      <c r="B23" s="72" t="s">
        <v>38</v>
      </c>
      <c r="C23" s="70"/>
      <c r="D23" s="70"/>
      <c r="E23" s="133"/>
      <c r="F23" s="133"/>
      <c r="G23" s="133"/>
      <c r="H23" s="133"/>
      <c r="I23" s="133"/>
      <c r="J23" s="133"/>
      <c r="K23" s="133"/>
      <c r="L23" s="133"/>
      <c r="M23" s="13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</row>
    <row r="24" customFormat="false" ht="12.75" hidden="false" customHeight="true" outlineLevel="0" collapsed="false">
      <c r="A24" s="124"/>
      <c r="B24" s="68" t="s">
        <v>49</v>
      </c>
      <c r="C24" s="68"/>
      <c r="D24" s="68"/>
      <c r="E24" s="133"/>
      <c r="F24" s="133"/>
      <c r="G24" s="133"/>
      <c r="H24" s="133"/>
      <c r="I24" s="133"/>
      <c r="J24" s="133"/>
      <c r="K24" s="133"/>
      <c r="L24" s="133"/>
      <c r="M24" s="13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</row>
    <row r="25" customFormat="false" ht="12.75" hidden="false" customHeight="true" outlineLevel="0" collapsed="false">
      <c r="A25" s="124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4"/>
      <c r="O25" s="74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</row>
    <row r="26" customFormat="false" ht="12.75" hidden="false" customHeight="false" outlineLevel="0" collapsed="false">
      <c r="A26" s="124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4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</row>
    <row r="27" customFormat="false" ht="12.75" hidden="false" customHeight="false" outlineLevel="0" collapsed="false">
      <c r="A27" s="124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</row>
    <row r="28" customFormat="false" ht="12.75" hidden="false" customHeight="false" outlineLevel="0" collapsed="false">
      <c r="A28" s="124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</row>
    <row r="29" customFormat="false" ht="12.75" hidden="false" customHeight="false" outlineLevel="0" collapsed="false">
      <c r="A29" s="124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</row>
    <row r="30" customFormat="false" ht="12.75" hidden="false" customHeight="false" outlineLevel="0" collapsed="false">
      <c r="A30" s="124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</row>
    <row r="31" customFormat="false" ht="12.75" hidden="false" customHeight="false" outlineLevel="0" collapsed="false">
      <c r="A31" s="124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</row>
    <row r="32" customFormat="false" ht="12.75" hidden="false" customHeight="false" outlineLevel="0" collapsed="false">
      <c r="A32" s="124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</row>
    <row r="33" customFormat="false" ht="12.75" hidden="false" customHeight="false" outlineLevel="0" collapsed="false">
      <c r="A33" s="124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</row>
    <row r="34" customFormat="false" ht="12.75" hidden="false" customHeight="false" outlineLevel="0" collapsed="false">
      <c r="A34" s="124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</row>
    <row r="35" customFormat="false" ht="12.75" hidden="false" customHeight="false" outlineLevel="0" collapsed="false">
      <c r="A35" s="124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</row>
    <row r="36" customFormat="false" ht="12.75" hidden="false" customHeight="false" outlineLevel="0" collapsed="false">
      <c r="A36" s="124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</row>
    <row r="37" customFormat="false" ht="12.75" hidden="false" customHeight="false" outlineLevel="0" collapsed="false">
      <c r="A37" s="124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</row>
    <row r="38" customFormat="false" ht="12.75" hidden="false" customHeight="false" outlineLevel="0" collapsed="false">
      <c r="A38" s="124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</row>
    <row r="39" customFormat="false" ht="12.75" hidden="false" customHeight="false" outlineLevel="0" collapsed="false">
      <c r="A39" s="124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</row>
    <row r="40" customFormat="false" ht="12.75" hidden="false" customHeight="false" outlineLevel="0" collapsed="false">
      <c r="A40" s="124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</row>
    <row r="41" customFormat="false" ht="12.75" hidden="false" customHeight="false" outlineLevel="0" collapsed="false">
      <c r="A41" s="124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</row>
    <row r="42" customFormat="false" ht="12.75" hidden="false" customHeight="false" outlineLevel="0" collapsed="false">
      <c r="A42" s="124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</row>
    <row r="43" customFormat="false" ht="12.75" hidden="false" customHeight="false" outlineLevel="0" collapsed="false">
      <c r="A43" s="124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</row>
    <row r="44" customFormat="false" ht="12.75" hidden="false" customHeight="false" outlineLevel="0" collapsed="false">
      <c r="A44" s="124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</row>
    <row r="45" customFormat="false" ht="12.75" hidden="false" customHeight="false" outlineLevel="0" collapsed="false">
      <c r="A45" s="124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</row>
    <row r="46" customFormat="false" ht="12.75" hidden="false" customHeight="false" outlineLevel="0" collapsed="false"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</row>
    <row r="47" customFormat="false" ht="12.75" hidden="false" customHeight="fals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</row>
    <row r="48" customFormat="false" ht="12.75" hidden="false" customHeight="fals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</row>
    <row r="49" customFormat="false" ht="12.7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</row>
    <row r="50" customFormat="false" ht="12.75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</row>
    <row r="51" customFormat="false" ht="12.75" hidden="false" customHeight="false" outlineLevel="0" collapsed="false"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</row>
    <row r="52" customFormat="false" ht="12.75" hidden="false" customHeight="false" outlineLevel="0" collapsed="false"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</row>
    <row r="53" customFormat="false" ht="12.75" hidden="false" customHeight="false" outlineLevel="0" collapsed="false"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</row>
    <row r="54" customFormat="false" ht="12.75" hidden="false" customHeight="false" outlineLevel="0" collapsed="false"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</row>
    <row r="55" customFormat="false" ht="12.75" hidden="false" customHeight="false" outlineLevel="0" collapsed="false"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</row>
    <row r="56" customFormat="false" ht="12.75" hidden="false" customHeight="false" outlineLevel="0" collapsed="false"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</row>
    <row r="57" customFormat="false" ht="12.75" hidden="false" customHeight="false" outlineLevel="0" collapsed="false"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</row>
    <row r="58" customFormat="false" ht="12.75" hidden="false" customHeight="false" outlineLevel="0" collapsed="false"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</row>
    <row r="59" customFormat="false" ht="12.75" hidden="false" customHeight="false" outlineLevel="0" collapsed="false"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</row>
    <row r="60" customFormat="false" ht="12.75" hidden="false" customHeight="false" outlineLevel="0" collapsed="false"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</row>
    <row r="61" customFormat="false" ht="12.75" hidden="false" customHeight="false" outlineLevel="0" collapsed="false"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</row>
    <row r="62" customFormat="false" ht="12.75" hidden="false" customHeight="fals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</row>
    <row r="63" customFormat="false" ht="12.75" hidden="false" customHeight="fals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</row>
    <row r="64" customFormat="false" ht="12.75" hidden="false" customHeight="false" outlineLevel="0" collapsed="false"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</row>
    <row r="65" customFormat="false" ht="12.75" hidden="false" customHeight="false" outlineLevel="0" collapsed="false"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</row>
    <row r="66" customFormat="false" ht="12.75" hidden="false" customHeight="false" outlineLevel="0" collapsed="false"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</row>
    <row r="67" customFormat="false" ht="12.75" hidden="false" customHeight="false" outlineLevel="0" collapsed="false"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</row>
    <row r="68" customFormat="false" ht="12.75" hidden="false" customHeight="false" outlineLevel="0" collapsed="false"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</row>
    <row r="69" customFormat="false" ht="12.75" hidden="false" customHeight="false" outlineLevel="0" collapsed="false"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</row>
    <row r="70" customFormat="false" ht="12.75" hidden="false" customHeight="false" outlineLevel="0" collapsed="false"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</row>
    <row r="71" customFormat="false" ht="12.75" hidden="false" customHeight="false" outlineLevel="0" collapsed="false"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</row>
    <row r="72" customFormat="false" ht="12.75" hidden="false" customHeight="false" outlineLevel="0" collapsed="false"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</row>
    <row r="73" customFormat="false" ht="12.75" hidden="false" customHeight="false" outlineLevel="0" collapsed="false"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</row>
    <row r="74" customFormat="false" ht="12.75" hidden="false" customHeight="false" outlineLevel="0" collapsed="false"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</row>
    <row r="75" customFormat="false" ht="12.75" hidden="false" customHeight="false" outlineLevel="0" collapsed="false"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</row>
    <row r="76" customFormat="false" ht="12.75" hidden="false" customHeight="fals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</row>
    <row r="77" customFormat="false" ht="12.75" hidden="false" customHeight="fals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</row>
    <row r="78" customFormat="false" ht="12.75" hidden="false" customHeight="false" outlineLevel="0" collapsed="false"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</row>
    <row r="79" customFormat="false" ht="12.75" hidden="false" customHeight="false" outlineLevel="0" collapsed="false"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</row>
    <row r="80" customFormat="false" ht="12.75" hidden="false" customHeight="false" outlineLevel="0" collapsed="false"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</row>
    <row r="81" customFormat="false" ht="12.75" hidden="false" customHeight="false" outlineLevel="0" collapsed="false"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</row>
    <row r="82" customFormat="false" ht="12.75" hidden="false" customHeight="false" outlineLevel="0" collapsed="false"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</row>
    <row r="83" customFormat="false" ht="12.75" hidden="false" customHeight="false" outlineLevel="0" collapsed="false"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</row>
    <row r="84" customFormat="false" ht="12.75" hidden="false" customHeight="false" outlineLevel="0" collapsed="false"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</row>
    <row r="85" customFormat="false" ht="12.75" hidden="false" customHeight="false" outlineLevel="0" collapsed="false"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</row>
    <row r="86" customFormat="false" ht="12.75" hidden="false" customHeight="false" outlineLevel="0" collapsed="false"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</row>
    <row r="87" customFormat="false" ht="12.75" hidden="false" customHeight="false" outlineLevel="0" collapsed="false"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</row>
    <row r="88" customFormat="false" ht="12.75" hidden="false" customHeight="false" outlineLevel="0" collapsed="false"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</row>
    <row r="89" customFormat="false" ht="12.75" hidden="false" customHeight="false" outlineLevel="0" collapsed="false"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</row>
    <row r="90" customFormat="false" ht="12.75" hidden="false" customHeight="fals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</row>
    <row r="91" customFormat="false" ht="12.75" hidden="false" customHeight="fals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</row>
    <row r="92" customFormat="false" ht="12.75" hidden="false" customHeight="false" outlineLevel="0" collapsed="false"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</row>
    <row r="93" customFormat="false" ht="12.75" hidden="false" customHeight="false" outlineLevel="0" collapsed="false"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</row>
    <row r="94" customFormat="false" ht="12.75" hidden="false" customHeight="false" outlineLevel="0" collapsed="false"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</row>
    <row r="95" customFormat="false" ht="12.75" hidden="false" customHeight="false" outlineLevel="0" collapsed="false"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</row>
    <row r="96" customFormat="false" ht="12.75" hidden="false" customHeight="false" outlineLevel="0" collapsed="false"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</row>
    <row r="97" customFormat="false" ht="12.75" hidden="false" customHeight="false" outlineLevel="0" collapsed="false"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</row>
    <row r="98" customFormat="false" ht="12.75" hidden="false" customHeight="false" outlineLevel="0" collapsed="false"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</row>
    <row r="99" customFormat="false" ht="12.75" hidden="false" customHeight="false" outlineLevel="0" collapsed="false"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</row>
    <row r="100" customFormat="false" ht="12.75" hidden="false" customHeight="false" outlineLevel="0" collapsed="false"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</row>
    <row r="101" customFormat="false" ht="12.75" hidden="false" customHeight="false" outlineLevel="0" collapsed="false"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</row>
    <row r="102" customFormat="false" ht="12.75" hidden="false" customHeight="false" outlineLevel="0" collapsed="false"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</row>
    <row r="103" customFormat="false" ht="12.75" hidden="false" customHeight="false" outlineLevel="0" collapsed="false"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</row>
    <row r="104" customFormat="false" ht="12.75" hidden="false" customHeight="false" outlineLevel="0" collapsed="false"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</row>
    <row r="105" customFormat="false" ht="12.75" hidden="false" customHeight="false" outlineLevel="0" collapsed="false"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</row>
    <row r="106" customFormat="false" ht="12.75" hidden="false" customHeight="false" outlineLevel="0" collapsed="false"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</row>
    <row r="107" customFormat="false" ht="12.75" hidden="false" customHeight="false" outlineLevel="0" collapsed="false"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</row>
    <row r="108" customFormat="false" ht="12.75" hidden="false" customHeight="false" outlineLevel="0" collapsed="false"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</row>
    <row r="109" customFormat="false" ht="12.75" hidden="false" customHeight="false" outlineLevel="0" collapsed="false"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</row>
    <row r="110" customFormat="false" ht="12.75" hidden="false" customHeight="false" outlineLevel="0" collapsed="false"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</row>
    <row r="111" customFormat="false" ht="12.75" hidden="false" customHeight="false" outlineLevel="0" collapsed="false"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</row>
    <row r="112" customFormat="false" ht="12.75" hidden="false" customHeight="false" outlineLevel="0" collapsed="false"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</row>
    <row r="113" customFormat="false" ht="12.75" hidden="false" customHeight="false" outlineLevel="0" collapsed="false"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</row>
    <row r="114" customFormat="false" ht="12.75" hidden="false" customHeight="false" outlineLevel="0" collapsed="false"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</row>
    <row r="115" customFormat="false" ht="12.75" hidden="false" customHeight="false" outlineLevel="0" collapsed="false"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</row>
    <row r="116" customFormat="false" ht="12.75" hidden="false" customHeight="false" outlineLevel="0" collapsed="false"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</row>
    <row r="117" customFormat="false" ht="12.75" hidden="false" customHeight="false" outlineLevel="0" collapsed="false"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</row>
    <row r="118" customFormat="false" ht="12.75" hidden="false" customHeight="false" outlineLevel="0" collapsed="false"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</row>
    <row r="119" customFormat="false" ht="12.75" hidden="false" customHeight="false" outlineLevel="0" collapsed="false"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</row>
    <row r="120" customFormat="false" ht="12.75" hidden="false" customHeight="false" outlineLevel="0" collapsed="false"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</row>
    <row r="121" customFormat="false" ht="12.75" hidden="false" customHeight="false" outlineLevel="0" collapsed="false"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</row>
    <row r="122" customFormat="false" ht="12.75" hidden="false" customHeight="false" outlineLevel="0" collapsed="false"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</row>
    <row r="123" customFormat="false" ht="12.75" hidden="false" customHeight="false" outlineLevel="0" collapsed="false"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</row>
    <row r="124" customFormat="false" ht="12.75" hidden="false" customHeight="false" outlineLevel="0" collapsed="false"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</row>
    <row r="125" customFormat="false" ht="12.75" hidden="false" customHeight="false" outlineLevel="0" collapsed="false"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</row>
    <row r="126" customFormat="false" ht="12.75" hidden="false" customHeight="false" outlineLevel="0" collapsed="false"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</row>
    <row r="127" customFormat="false" ht="12.75" hidden="false" customHeight="false" outlineLevel="0" collapsed="false"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</row>
    <row r="128" customFormat="false" ht="12.75" hidden="false" customHeight="false" outlineLevel="0" collapsed="false"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</row>
    <row r="129" customFormat="false" ht="12.75" hidden="false" customHeight="false" outlineLevel="0" collapsed="false"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</row>
    <row r="130" customFormat="false" ht="12.75" hidden="false" customHeight="false" outlineLevel="0" collapsed="false"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</row>
    <row r="131" customFormat="false" ht="12.75" hidden="false" customHeight="false" outlineLevel="0" collapsed="false"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</row>
    <row r="132" customFormat="false" ht="12.75" hidden="false" customHeight="false" outlineLevel="0" collapsed="false"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</row>
    <row r="133" customFormat="false" ht="12.75" hidden="false" customHeight="false" outlineLevel="0" collapsed="false"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</row>
    <row r="134" customFormat="false" ht="12.75" hidden="false" customHeight="false" outlineLevel="0" collapsed="false"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</row>
    <row r="135" customFormat="false" ht="12.75" hidden="false" customHeight="false" outlineLevel="0" collapsed="false"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</row>
    <row r="136" customFormat="false" ht="12.75" hidden="false" customHeight="false" outlineLevel="0" collapsed="false"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</row>
    <row r="137" customFormat="false" ht="12.75" hidden="false" customHeight="false" outlineLevel="0" collapsed="false"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</row>
    <row r="138" customFormat="false" ht="12.75" hidden="false" customHeight="false" outlineLevel="0" collapsed="false"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</row>
    <row r="139" customFormat="false" ht="12.75" hidden="false" customHeight="false" outlineLevel="0" collapsed="false"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</row>
    <row r="140" customFormat="false" ht="12.75" hidden="false" customHeight="false" outlineLevel="0" collapsed="false"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</row>
    <row r="141" customFormat="false" ht="12.75" hidden="false" customHeight="false" outlineLevel="0" collapsed="false"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</row>
    <row r="142" customFormat="false" ht="12.75" hidden="false" customHeight="false" outlineLevel="0" collapsed="false"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</row>
    <row r="143" customFormat="false" ht="12.75" hidden="false" customHeight="false" outlineLevel="0" collapsed="false"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</row>
    <row r="144" customFormat="false" ht="12.75" hidden="false" customHeight="false" outlineLevel="0" collapsed="false"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</row>
    <row r="145" customFormat="false" ht="12.75" hidden="false" customHeight="false" outlineLevel="0" collapsed="false"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</row>
    <row r="146" customFormat="false" ht="12.75" hidden="false" customHeight="false" outlineLevel="0" collapsed="false"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</row>
    <row r="147" customFormat="false" ht="12.75" hidden="false" customHeight="false" outlineLevel="0" collapsed="false"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</row>
    <row r="148" customFormat="false" ht="12.75" hidden="false" customHeight="false" outlineLevel="0" collapsed="false"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</row>
    <row r="149" customFormat="false" ht="12.75" hidden="false" customHeight="false" outlineLevel="0" collapsed="false"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</row>
    <row r="150" customFormat="false" ht="12.75" hidden="false" customHeight="false" outlineLevel="0" collapsed="false"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</row>
    <row r="151" customFormat="false" ht="12.75" hidden="false" customHeight="false" outlineLevel="0" collapsed="false"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</row>
    <row r="152" customFormat="false" ht="12.75" hidden="false" customHeight="false" outlineLevel="0" collapsed="false"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</row>
    <row r="153" customFormat="false" ht="12.75" hidden="false" customHeight="false" outlineLevel="0" collapsed="false"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</row>
    <row r="154" customFormat="false" ht="12.75" hidden="false" customHeight="false" outlineLevel="0" collapsed="false"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</row>
    <row r="155" customFormat="false" ht="12.75" hidden="false" customHeight="false" outlineLevel="0" collapsed="false"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</row>
    <row r="156" customFormat="false" ht="12.75" hidden="false" customHeight="false" outlineLevel="0" collapsed="false"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</row>
    <row r="157" customFormat="false" ht="12.75" hidden="false" customHeight="false" outlineLevel="0" collapsed="false"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</row>
    <row r="158" customFormat="false" ht="12.75" hidden="false" customHeight="false" outlineLevel="0" collapsed="false"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</row>
    <row r="159" customFormat="false" ht="12.75" hidden="false" customHeight="false" outlineLevel="0" collapsed="false"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</row>
    <row r="160" customFormat="false" ht="12.75" hidden="false" customHeight="false" outlineLevel="0" collapsed="false"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</row>
    <row r="161" customFormat="false" ht="12.75" hidden="false" customHeight="false" outlineLevel="0" collapsed="false"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</row>
    <row r="162" customFormat="false" ht="12.75" hidden="false" customHeight="false" outlineLevel="0" collapsed="false"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</row>
    <row r="163" customFormat="false" ht="12.75" hidden="false" customHeight="false" outlineLevel="0" collapsed="false"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</row>
    <row r="164" customFormat="false" ht="12.75" hidden="false" customHeight="false" outlineLevel="0" collapsed="false"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</row>
    <row r="165" customFormat="false" ht="12.75" hidden="false" customHeight="false" outlineLevel="0" collapsed="false"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</row>
    <row r="166" customFormat="false" ht="12.75" hidden="false" customHeight="false" outlineLevel="0" collapsed="false"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</row>
    <row r="167" customFormat="false" ht="12.75" hidden="false" customHeight="false" outlineLevel="0" collapsed="false"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</row>
    <row r="168" customFormat="false" ht="12.75" hidden="false" customHeight="false" outlineLevel="0" collapsed="false"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</row>
    <row r="169" customFormat="false" ht="12.75" hidden="false" customHeight="false" outlineLevel="0" collapsed="false"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</row>
    <row r="170" customFormat="false" ht="12.75" hidden="false" customHeight="false" outlineLevel="0" collapsed="false"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</row>
    <row r="171" customFormat="false" ht="12.75" hidden="false" customHeight="false" outlineLevel="0" collapsed="false"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</row>
    <row r="172" customFormat="false" ht="12.75" hidden="false" customHeight="false" outlineLevel="0" collapsed="false"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</row>
    <row r="173" customFormat="false" ht="12.75" hidden="false" customHeight="false" outlineLevel="0" collapsed="false"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</row>
    <row r="174" customFormat="false" ht="12.75" hidden="false" customHeight="false" outlineLevel="0" collapsed="false"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</row>
    <row r="175" customFormat="false" ht="12.75" hidden="false" customHeight="false" outlineLevel="0" collapsed="false"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</row>
    <row r="176" customFormat="false" ht="12.75" hidden="false" customHeight="false" outlineLevel="0" collapsed="false"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</row>
    <row r="177" customFormat="false" ht="12.75" hidden="false" customHeight="false" outlineLevel="0" collapsed="false"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</row>
    <row r="178" customFormat="false" ht="12.75" hidden="false" customHeight="false" outlineLevel="0" collapsed="false"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</row>
    <row r="179" customFormat="false" ht="12.75" hidden="false" customHeight="false" outlineLevel="0" collapsed="false"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</row>
    <row r="180" customFormat="false" ht="12.75" hidden="false" customHeight="false" outlineLevel="0" collapsed="false"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</row>
    <row r="181" customFormat="false" ht="12.75" hidden="false" customHeight="false" outlineLevel="0" collapsed="false"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</row>
    <row r="182" customFormat="false" ht="12.75" hidden="false" customHeight="false" outlineLevel="0" collapsed="false"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</row>
    <row r="183" customFormat="false" ht="12.75" hidden="false" customHeight="false" outlineLevel="0" collapsed="false"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</row>
    <row r="184" customFormat="false" ht="12.75" hidden="false" customHeight="false" outlineLevel="0" collapsed="false"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</row>
    <row r="185" customFormat="false" ht="12.75" hidden="false" customHeight="false" outlineLevel="0" collapsed="false"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</row>
    <row r="186" customFormat="false" ht="12.75" hidden="false" customHeight="false" outlineLevel="0" collapsed="false"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</row>
    <row r="187" customFormat="false" ht="12.75" hidden="false" customHeight="false" outlineLevel="0" collapsed="false"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</row>
    <row r="188" customFormat="false" ht="12.75" hidden="false" customHeight="false" outlineLevel="0" collapsed="false"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</row>
    <row r="189" customFormat="false" ht="12.75" hidden="false" customHeight="false" outlineLevel="0" collapsed="false"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</row>
    <row r="190" customFormat="false" ht="12.75" hidden="false" customHeight="false" outlineLevel="0" collapsed="false"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</row>
    <row r="191" customFormat="false" ht="12.75" hidden="false" customHeight="false" outlineLevel="0" collapsed="false"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</row>
    <row r="192" customFormat="false" ht="12.75" hidden="false" customHeight="false" outlineLevel="0" collapsed="false"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</row>
    <row r="193" customFormat="false" ht="12.75" hidden="false" customHeight="false" outlineLevel="0" collapsed="false"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</row>
    <row r="194" customFormat="false" ht="12.75" hidden="false" customHeight="false" outlineLevel="0" collapsed="false"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</row>
    <row r="195" customFormat="false" ht="12.75" hidden="false" customHeight="false" outlineLevel="0" collapsed="false"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</row>
    <row r="196" customFormat="false" ht="12.75" hidden="false" customHeight="false" outlineLevel="0" collapsed="false"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</row>
    <row r="197" customFormat="false" ht="12.75" hidden="false" customHeight="false" outlineLevel="0" collapsed="false"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</row>
    <row r="198" customFormat="false" ht="12.75" hidden="false" customHeight="false" outlineLevel="0" collapsed="false"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</row>
    <row r="199" customFormat="false" ht="12.75" hidden="false" customHeight="false" outlineLevel="0" collapsed="false"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</row>
    <row r="200" customFormat="false" ht="12.75" hidden="false" customHeight="false" outlineLevel="0" collapsed="false"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</row>
    <row r="201" customFormat="false" ht="12.75" hidden="false" customHeight="false" outlineLevel="0" collapsed="false"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</row>
    <row r="202" customFormat="false" ht="12.75" hidden="false" customHeight="false" outlineLevel="0" collapsed="false">
      <c r="B202" s="73"/>
      <c r="C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</row>
    <row r="203" customFormat="false" ht="12.75" hidden="false" customHeight="false" outlineLevel="0" collapsed="false">
      <c r="B203" s="73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</row>
    <row r="204" customFormat="false" ht="12.75" hidden="false" customHeight="false" outlineLevel="0" collapsed="false"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</row>
    <row r="205" customFormat="false" ht="12.75" hidden="false" customHeight="false" outlineLevel="0" collapsed="false">
      <c r="B205" s="73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</row>
    <row r="206" customFormat="false" ht="12.75" hidden="false" customHeight="false" outlineLevel="0" collapsed="false"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</row>
    <row r="207" customFormat="false" ht="12.75" hidden="false" customHeight="false" outlineLevel="0" collapsed="false"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</row>
    <row r="208" customFormat="false" ht="12.75" hidden="false" customHeight="false" outlineLevel="0" collapsed="false"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</row>
    <row r="209" customFormat="false" ht="12.75" hidden="false" customHeight="false" outlineLevel="0" collapsed="false"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</row>
    <row r="210" customFormat="false" ht="12.75" hidden="false" customHeight="false" outlineLevel="0" collapsed="false">
      <c r="B210" s="73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</row>
    <row r="211" customFormat="false" ht="12.75" hidden="false" customHeight="false" outlineLevel="0" collapsed="false"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</row>
    <row r="212" customFormat="false" ht="12.75" hidden="false" customHeight="false" outlineLevel="0" collapsed="false"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</row>
    <row r="213" customFormat="false" ht="12.75" hidden="false" customHeight="false" outlineLevel="0" collapsed="false"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</row>
    <row r="214" customFormat="false" ht="12.75" hidden="false" customHeight="false" outlineLevel="0" collapsed="false">
      <c r="B214" s="73"/>
      <c r="C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</row>
    <row r="215" customFormat="false" ht="12.75" hidden="false" customHeight="false" outlineLevel="0" collapsed="false">
      <c r="B215" s="73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</row>
    <row r="216" customFormat="false" ht="12.75" hidden="false" customHeight="false" outlineLevel="0" collapsed="false"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</row>
    <row r="217" customFormat="false" ht="12.75" hidden="false" customHeight="false" outlineLevel="0" collapsed="false">
      <c r="B217" s="73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</row>
    <row r="218" customFormat="false" ht="12.75" hidden="false" customHeight="false" outlineLevel="0" collapsed="false"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</row>
    <row r="219" customFormat="false" ht="12.75" hidden="false" customHeight="false" outlineLevel="0" collapsed="false"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</row>
    <row r="220" customFormat="false" ht="12.75" hidden="false" customHeight="false" outlineLevel="0" collapsed="false">
      <c r="B220" s="73"/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</row>
    <row r="221" customFormat="false" ht="12.75" hidden="false" customHeight="false" outlineLevel="0" collapsed="false">
      <c r="B221" s="73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</row>
    <row r="222" customFormat="false" ht="12.75" hidden="false" customHeight="false" outlineLevel="0" collapsed="false">
      <c r="B222" s="73"/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</row>
  </sheetData>
  <mergeCells count="3">
    <mergeCell ref="A1:A40"/>
    <mergeCell ref="E4:J4"/>
    <mergeCell ref="L4:N4"/>
  </mergeCells>
  <hyperlinks>
    <hyperlink ref="B22" r:id="rId1" display="www.berr.gov.uk/files/file47740.pdf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7" activeCellId="0" sqref="D6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134" width="9.85"/>
    <col collapsed="false" customWidth="true" hidden="false" outlineLevel="0" max="3" min="3" style="0" width="9.7"/>
    <col collapsed="false" customWidth="true" hidden="false" outlineLevel="0" max="4" min="4" style="0" width="8.99"/>
    <col collapsed="false" customWidth="true" hidden="false" outlineLevel="0" max="7" min="5" style="0" width="8.56"/>
    <col collapsed="false" customWidth="true" hidden="false" outlineLevel="0" max="10" min="10" style="0" width="9.99"/>
    <col collapsed="false" customWidth="true" hidden="false" outlineLevel="0" max="15" min="14" style="0" width="7.7"/>
    <col collapsed="false" customWidth="true" hidden="false" outlineLevel="0" max="16" min="16" style="0" width="8.99"/>
  </cols>
  <sheetData>
    <row r="1" customFormat="false" ht="12.75" hidden="false" customHeight="false" outlineLevel="0" collapsed="false">
      <c r="B1" s="135"/>
    </row>
    <row r="2" customFormat="false" ht="12.75" hidden="false" customHeight="false" outlineLevel="0" collapsed="false">
      <c r="A2" s="136"/>
      <c r="B2" s="0"/>
      <c r="C2" s="137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</row>
    <row r="3" customFormat="false" ht="12.75" hidden="false" customHeight="false" outlineLevel="0" collapsed="false">
      <c r="B3" s="0"/>
      <c r="C3" s="137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</row>
    <row r="4" customFormat="false" ht="12.75" hidden="false" customHeight="false" outlineLevel="0" collapsed="false">
      <c r="B4" s="0"/>
      <c r="C4" s="135"/>
      <c r="D4" s="135"/>
      <c r="E4" s="135"/>
      <c r="F4" s="135"/>
      <c r="G4" s="135"/>
      <c r="H4" s="138"/>
      <c r="I4" s="138"/>
      <c r="J4" s="138"/>
      <c r="K4" s="138"/>
      <c r="L4" s="138"/>
      <c r="M4" s="138"/>
      <c r="N4" s="135"/>
      <c r="O4" s="138"/>
      <c r="P4" s="138"/>
      <c r="Q4" s="138"/>
      <c r="R4" s="138"/>
      <c r="S4" s="135"/>
      <c r="T4" s="135"/>
      <c r="U4" s="135"/>
      <c r="V4" s="135"/>
    </row>
    <row r="5" customFormat="false" ht="12.75" hidden="false" customHeight="false" outlineLevel="0" collapsed="false">
      <c r="B5" s="0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5" t="n">
        <f aca="false">28+28+35</f>
        <v>91</v>
      </c>
      <c r="R5" s="135"/>
      <c r="S5" s="135"/>
      <c r="T5" s="135"/>
      <c r="U5" s="135"/>
      <c r="V5" s="135"/>
    </row>
    <row r="6" customFormat="false" ht="13.5" hidden="false" customHeight="false" outlineLevel="0" collapsed="false">
      <c r="B6" s="0"/>
      <c r="C6" s="137"/>
      <c r="D6" s="135"/>
      <c r="E6" s="135"/>
      <c r="F6" s="135"/>
      <c r="G6" s="135"/>
      <c r="H6" s="135"/>
      <c r="I6" s="135"/>
      <c r="J6" s="135"/>
      <c r="K6" s="135"/>
      <c r="L6" s="135"/>
      <c r="M6" s="135" t="s">
        <v>50</v>
      </c>
      <c r="N6" s="135"/>
      <c r="O6" s="135"/>
      <c r="P6" s="135"/>
      <c r="Q6" s="135"/>
      <c r="R6" s="135"/>
      <c r="S6" s="135"/>
      <c r="T6" s="135"/>
      <c r="U6" s="135"/>
      <c r="V6" s="135"/>
    </row>
    <row r="7" customFormat="false" ht="13.5" hidden="false" customHeight="false" outlineLevel="0" collapsed="false">
      <c r="B7" s="139" t="s">
        <v>51</v>
      </c>
      <c r="C7" s="139" t="n">
        <v>2009</v>
      </c>
      <c r="D7" s="137" t="s">
        <v>52</v>
      </c>
      <c r="E7" s="135"/>
      <c r="F7" s="135"/>
      <c r="G7" s="135"/>
      <c r="H7" s="135"/>
      <c r="I7" s="135"/>
      <c r="J7" s="135"/>
      <c r="K7" s="135"/>
      <c r="L7" s="135"/>
      <c r="M7" s="135" t="s">
        <v>53</v>
      </c>
      <c r="O7" s="135"/>
      <c r="P7" s="140"/>
      <c r="Q7" s="135"/>
      <c r="R7" s="135"/>
      <c r="S7" s="135"/>
      <c r="T7" s="135"/>
      <c r="U7" s="135"/>
      <c r="V7" s="135"/>
    </row>
    <row r="8" customFormat="false" ht="12.75" hidden="false" customHeight="false" outlineLevel="0" collapsed="false">
      <c r="B8" s="0"/>
      <c r="C8" s="137"/>
      <c r="D8" s="135"/>
      <c r="E8" s="135"/>
      <c r="F8" s="135"/>
      <c r="G8" s="135"/>
      <c r="H8" s="135"/>
      <c r="I8" s="135"/>
      <c r="J8" s="135"/>
      <c r="K8" s="135"/>
      <c r="L8" s="135"/>
      <c r="M8" s="135" t="s">
        <v>54</v>
      </c>
      <c r="N8" s="0" t="s">
        <v>55</v>
      </c>
      <c r="O8" s="135" t="s">
        <v>56</v>
      </c>
      <c r="P8" s="141" t="e">
        <f aca="false">((#REF!*S8+#REF!*T8+#REF!*U8)-(#REF!*S8+#REF!*T8+#REF!*U8))/91</f>
        <v>#REF!</v>
      </c>
      <c r="Q8" s="135"/>
      <c r="R8" s="135"/>
      <c r="S8" s="135" t="n">
        <v>28</v>
      </c>
      <c r="T8" s="135" t="n">
        <v>35</v>
      </c>
      <c r="U8" s="135" t="n">
        <v>28</v>
      </c>
      <c r="V8" s="135"/>
    </row>
    <row r="9" customFormat="false" ht="12.75" hidden="false" customHeight="false" outlineLevel="0" collapsed="false">
      <c r="B9" s="0"/>
      <c r="M9" s="0" t="s">
        <v>55</v>
      </c>
      <c r="N9" s="0" t="s">
        <v>56</v>
      </c>
      <c r="O9" s="135" t="s">
        <v>57</v>
      </c>
      <c r="P9" s="141" t="e">
        <f aca="false">((#REF!*S9+#REF!*T9+#REF!*U9)-(#REF!*S9+#REF!*T9+#REF!*U9))/91</f>
        <v>#REF!</v>
      </c>
      <c r="S9" s="135" t="n">
        <v>35</v>
      </c>
      <c r="T9" s="135" t="n">
        <v>28</v>
      </c>
      <c r="U9" s="135" t="n">
        <v>28</v>
      </c>
      <c r="V9" s="135"/>
    </row>
    <row r="10" customFormat="false" ht="12.75" hidden="false" customHeight="false" outlineLevel="0" collapsed="false">
      <c r="B10" s="137"/>
      <c r="M10" s="142" t="s">
        <v>56</v>
      </c>
      <c r="N10" s="142" t="s">
        <v>57</v>
      </c>
      <c r="O10" s="143" t="s">
        <v>58</v>
      </c>
      <c r="P10" s="144" t="e">
        <f aca="false">((#REF!*S10+#REF!*T10+#REF!*U10)-(#REF!*S10+#REF!*T10+#REF!*U10))/91</f>
        <v>#REF!</v>
      </c>
      <c r="S10" s="135" t="n">
        <v>28</v>
      </c>
      <c r="T10" s="135" t="n">
        <v>28</v>
      </c>
      <c r="U10" s="135" t="n">
        <v>35</v>
      </c>
      <c r="V10" s="135"/>
      <c r="W10" s="135"/>
    </row>
    <row r="11" customFormat="false" ht="12.75" hidden="false" customHeight="false" outlineLevel="0" collapsed="false">
      <c r="B11" s="0"/>
      <c r="C11" s="0" t="s">
        <v>59</v>
      </c>
      <c r="D11" s="0" t="s">
        <v>60</v>
      </c>
      <c r="E11" s="0" t="s">
        <v>61</v>
      </c>
      <c r="F11" s="0" t="s">
        <v>62</v>
      </c>
      <c r="G11" s="0" t="s">
        <v>63</v>
      </c>
      <c r="H11" s="0" t="s">
        <v>64</v>
      </c>
      <c r="I11" s="0" t="s">
        <v>65</v>
      </c>
      <c r="J11" s="0" t="s">
        <v>66</v>
      </c>
      <c r="M11" s="0" t="s">
        <v>57</v>
      </c>
      <c r="N11" s="0" t="s">
        <v>58</v>
      </c>
      <c r="O11" s="135" t="s">
        <v>67</v>
      </c>
      <c r="P11" s="141" t="e">
        <f aca="false">((#REF!*S11+#REF!*T11+#REF!*U11)-(#REF!*S11+#REF!*T11+#REF!*U11))/91</f>
        <v>#REF!</v>
      </c>
      <c r="S11" s="135" t="n">
        <v>28</v>
      </c>
      <c r="T11" s="135" t="n">
        <v>35</v>
      </c>
      <c r="U11" s="135" t="n">
        <v>28</v>
      </c>
      <c r="V11" s="135"/>
    </row>
    <row r="12" customFormat="false" ht="12.75" hidden="false" customHeight="false" outlineLevel="0" collapsed="false">
      <c r="B12" s="0" t="n">
        <v>6</v>
      </c>
      <c r="C12" s="145" t="str">
        <f aca="false">$D$7&amp;C$11&amp;$B12</f>
        <v>Month!r6</v>
      </c>
      <c r="D12" s="89" t="str">
        <f aca="false">$D$7&amp;D$11&amp;$B12</f>
        <v>Month!s6</v>
      </c>
      <c r="E12" s="89" t="str">
        <f aca="false">$D$7&amp;E$11&amp;$B12</f>
        <v>Month!t6</v>
      </c>
      <c r="F12" s="89" t="str">
        <f aca="false">$D$7&amp;F$11&amp;$B12</f>
        <v>Month!u6</v>
      </c>
      <c r="G12" s="89" t="str">
        <f aca="false">$D$7&amp;G$11&amp;$B12</f>
        <v>Month!ak6</v>
      </c>
      <c r="H12" s="89" t="str">
        <f aca="false">$D$7&amp;H$11&amp;$B12</f>
        <v>Month!al6</v>
      </c>
      <c r="I12" s="146" t="str">
        <f aca="false">$D$7&amp;I$11&amp;$B12</f>
        <v>Month!am6</v>
      </c>
      <c r="J12" s="146" t="str">
        <f aca="false">$D$7&amp;J$11&amp;$B12</f>
        <v>Month!an6</v>
      </c>
      <c r="K12" s="135"/>
      <c r="M12" s="0" t="s">
        <v>58</v>
      </c>
      <c r="N12" s="0" t="s">
        <v>67</v>
      </c>
      <c r="O12" s="135" t="s">
        <v>22</v>
      </c>
      <c r="P12" s="141" t="e">
        <f aca="false">((#REF!*S12+#REF!*T12+#REF!*U12)-(#REF!*S12+#REF!*T12+#REF!*U12))/91</f>
        <v>#REF!</v>
      </c>
      <c r="S12" s="135" t="n">
        <v>35</v>
      </c>
      <c r="T12" s="135" t="n">
        <v>28</v>
      </c>
      <c r="U12" s="135" t="n">
        <v>28</v>
      </c>
      <c r="V12" s="135"/>
    </row>
    <row r="13" customFormat="false" ht="12.75" hidden="false" customHeight="false" outlineLevel="0" collapsed="false">
      <c r="B13" s="0" t="n">
        <v>7</v>
      </c>
      <c r="C13" s="147" t="str">
        <f aca="false">$D$7&amp;C$11&amp;$B13</f>
        <v>Month!r7</v>
      </c>
      <c r="D13" s="135" t="str">
        <f aca="false">$D$7&amp;D$11&amp;$B13</f>
        <v>Month!s7</v>
      </c>
      <c r="E13" s="135" t="str">
        <f aca="false">$D$7&amp;E$11&amp;$B13</f>
        <v>Month!t7</v>
      </c>
      <c r="F13" s="135" t="str">
        <f aca="false">$D$7&amp;F$11&amp;$B13</f>
        <v>Month!u7</v>
      </c>
      <c r="G13" s="135" t="str">
        <f aca="false">$D$7&amp;G$11&amp;$B13</f>
        <v>Month!ak7</v>
      </c>
      <c r="H13" s="135" t="str">
        <f aca="false">$D$7&amp;H$11&amp;$B13</f>
        <v>Month!al7</v>
      </c>
      <c r="I13" s="148" t="str">
        <f aca="false">$D$7&amp;I$11&amp;$B13</f>
        <v>Month!am7</v>
      </c>
      <c r="J13" s="148" t="str">
        <f aca="false">$D$7&amp;J$11&amp;$B13</f>
        <v>Month!an7</v>
      </c>
      <c r="K13" s="135"/>
      <c r="M13" s="142" t="s">
        <v>67</v>
      </c>
      <c r="N13" s="142" t="s">
        <v>22</v>
      </c>
      <c r="O13" s="143" t="s">
        <v>68</v>
      </c>
      <c r="P13" s="144" t="e">
        <f aca="false">((#REF!*S13+#REF!*T13+#REF!*U13)-(#REF!*S13+#REF!*T13+#REF!*U13))/91</f>
        <v>#REF!</v>
      </c>
      <c r="S13" s="135" t="n">
        <v>28</v>
      </c>
      <c r="T13" s="135" t="n">
        <v>28</v>
      </c>
      <c r="U13" s="135" t="n">
        <v>35</v>
      </c>
      <c r="V13" s="135"/>
    </row>
    <row r="14" customFormat="false" ht="12.75" hidden="false" customHeight="false" outlineLevel="0" collapsed="false">
      <c r="B14" s="0" t="n">
        <v>8</v>
      </c>
      <c r="C14" s="147" t="str">
        <f aca="false">$D$7&amp;C$11&amp;$B14</f>
        <v>Month!r8</v>
      </c>
      <c r="D14" s="135" t="str">
        <f aca="false">$D$7&amp;D$11&amp;$B14</f>
        <v>Month!s8</v>
      </c>
      <c r="E14" s="135" t="str">
        <f aca="false">$D$7&amp;E$11&amp;$B14</f>
        <v>Month!t8</v>
      </c>
      <c r="F14" s="135" t="str">
        <f aca="false">$D$7&amp;F$11&amp;$B14</f>
        <v>Month!u8</v>
      </c>
      <c r="G14" s="135" t="str">
        <f aca="false">$D$7&amp;G$11&amp;$B14</f>
        <v>Month!ak8</v>
      </c>
      <c r="H14" s="135" t="str">
        <f aca="false">$D$7&amp;H$11&amp;$B14</f>
        <v>Month!al8</v>
      </c>
      <c r="I14" s="148" t="str">
        <f aca="false">$D$7&amp;I$11&amp;$B14</f>
        <v>Month!am8</v>
      </c>
      <c r="J14" s="148" t="str">
        <f aca="false">$D$7&amp;J$11&amp;$B14</f>
        <v>Month!an8</v>
      </c>
      <c r="K14" s="135"/>
      <c r="M14" s="0" t="s">
        <v>22</v>
      </c>
      <c r="N14" s="0" t="s">
        <v>68</v>
      </c>
      <c r="O14" s="135" t="s">
        <v>69</v>
      </c>
      <c r="P14" s="141" t="e">
        <f aca="false">((#REF!*S14+#REF!*T14+#REF!*U14)-(#REF!*S14+#REF!*T14+#REF!*U14))/91</f>
        <v>#REF!</v>
      </c>
      <c r="S14" s="135" t="n">
        <v>28</v>
      </c>
      <c r="T14" s="135" t="n">
        <v>35</v>
      </c>
      <c r="U14" s="135" t="n">
        <v>28</v>
      </c>
      <c r="V14" s="135"/>
    </row>
    <row r="15" customFormat="false" ht="12.75" hidden="false" customHeight="false" outlineLevel="0" collapsed="false">
      <c r="B15" s="0" t="n">
        <v>9</v>
      </c>
      <c r="C15" s="147" t="str">
        <f aca="false">$D$7&amp;C$11&amp;$B15</f>
        <v>Month!r9</v>
      </c>
      <c r="D15" s="135" t="str">
        <f aca="false">$D$7&amp;D$11&amp;$B15</f>
        <v>Month!s9</v>
      </c>
      <c r="E15" s="135" t="str">
        <f aca="false">$D$7&amp;E$11&amp;$B15</f>
        <v>Month!t9</v>
      </c>
      <c r="F15" s="135" t="str">
        <f aca="false">$D$7&amp;F$11&amp;$B15</f>
        <v>Month!u9</v>
      </c>
      <c r="G15" s="135" t="str">
        <f aca="false">$D$7&amp;G$11&amp;$B15</f>
        <v>Month!ak9</v>
      </c>
      <c r="H15" s="135" t="str">
        <f aca="false">$D$7&amp;H$11&amp;$B15</f>
        <v>Month!al9</v>
      </c>
      <c r="I15" s="148" t="str">
        <f aca="false">$D$7&amp;I$11&amp;$B15</f>
        <v>Month!am9</v>
      </c>
      <c r="J15" s="148" t="str">
        <f aca="false">$D$7&amp;J$11&amp;$B15</f>
        <v>Month!an9</v>
      </c>
      <c r="K15" s="135"/>
      <c r="M15" s="0" t="s">
        <v>68</v>
      </c>
      <c r="N15" s="0" t="s">
        <v>69</v>
      </c>
      <c r="O15" s="135" t="s">
        <v>70</v>
      </c>
      <c r="P15" s="141" t="e">
        <f aca="false">((#REF!*S15+#REF!*T15+#REF!*U15)-(#REF!*S15+#REF!*T15+#REF!*U15))/91</f>
        <v>#REF!</v>
      </c>
      <c r="S15" s="135" t="n">
        <v>35</v>
      </c>
      <c r="T15" s="135" t="n">
        <v>28</v>
      </c>
      <c r="U15" s="135" t="n">
        <v>28</v>
      </c>
      <c r="V15" s="135"/>
    </row>
    <row r="16" customFormat="false" ht="12.75" hidden="false" customHeight="false" outlineLevel="0" collapsed="false">
      <c r="B16" s="0" t="n">
        <v>10</v>
      </c>
      <c r="C16" s="147" t="str">
        <f aca="false">$D$7&amp;C$11&amp;$B16</f>
        <v>Month!r10</v>
      </c>
      <c r="D16" s="135" t="str">
        <f aca="false">$D$7&amp;D$11&amp;$B16</f>
        <v>Month!s10</v>
      </c>
      <c r="E16" s="135" t="str">
        <f aca="false">$D$7&amp;E$11&amp;$B16</f>
        <v>Month!t10</v>
      </c>
      <c r="F16" s="135" t="str">
        <f aca="false">$D$7&amp;F$11&amp;$B16</f>
        <v>Month!u10</v>
      </c>
      <c r="G16" s="135" t="str">
        <f aca="false">$D$7&amp;G$11&amp;$B16</f>
        <v>Month!ak10</v>
      </c>
      <c r="H16" s="135" t="str">
        <f aca="false">$D$7&amp;H$11&amp;$B16</f>
        <v>Month!al10</v>
      </c>
      <c r="I16" s="148" t="str">
        <f aca="false">$D$7&amp;I$11&amp;$B16</f>
        <v>Month!am10</v>
      </c>
      <c r="J16" s="148" t="str">
        <f aca="false">$D$7&amp;J$11&amp;$B16</f>
        <v>Month!an10</v>
      </c>
      <c r="K16" s="135"/>
      <c r="M16" s="142" t="s">
        <v>69</v>
      </c>
      <c r="N16" s="142" t="s">
        <v>70</v>
      </c>
      <c r="O16" s="143" t="s">
        <v>71</v>
      </c>
      <c r="P16" s="144" t="e">
        <f aca="false">((#REF!*S16+#REF!*T16+#REF!*U16)-(#REF!*S16+#REF!*T16+#REF!*U16))/91</f>
        <v>#REF!</v>
      </c>
      <c r="S16" s="135" t="n">
        <v>28</v>
      </c>
      <c r="T16" s="135" t="n">
        <v>28</v>
      </c>
      <c r="U16" s="135" t="n">
        <v>35</v>
      </c>
      <c r="V16" s="135"/>
    </row>
    <row r="17" customFormat="false" ht="12.75" hidden="false" customHeight="false" outlineLevel="0" collapsed="false">
      <c r="B17" s="0" t="n">
        <v>11</v>
      </c>
      <c r="C17" s="147" t="str">
        <f aca="false">$D$7&amp;C$11&amp;$B17</f>
        <v>Month!r11</v>
      </c>
      <c r="D17" s="135" t="str">
        <f aca="false">$D$7&amp;D$11&amp;$B17</f>
        <v>Month!s11</v>
      </c>
      <c r="E17" s="135" t="str">
        <f aca="false">$D$7&amp;E$11&amp;$B17</f>
        <v>Month!t11</v>
      </c>
      <c r="F17" s="135" t="str">
        <f aca="false">$D$7&amp;F$11&amp;$B17</f>
        <v>Month!u11</v>
      </c>
      <c r="G17" s="135" t="str">
        <f aca="false">$D$7&amp;G$11&amp;$B17</f>
        <v>Month!ak11</v>
      </c>
      <c r="H17" s="135" t="str">
        <f aca="false">$D$7&amp;H$11&amp;$B17</f>
        <v>Month!al11</v>
      </c>
      <c r="I17" s="148" t="str">
        <f aca="false">$D$7&amp;I$11&amp;$B17</f>
        <v>Month!am11</v>
      </c>
      <c r="J17" s="148" t="str">
        <f aca="false">$D$7&amp;J$11&amp;$B17</f>
        <v>Month!an11</v>
      </c>
      <c r="K17" s="135"/>
      <c r="M17" s="0" t="s">
        <v>70</v>
      </c>
      <c r="N17" s="0" t="s">
        <v>71</v>
      </c>
      <c r="O17" s="135" t="s">
        <v>72</v>
      </c>
      <c r="P17" s="141" t="e">
        <f aca="false">((#REF!*S17+#REF!*T17+#REF!*U17)-(#REF!*S17+#REF!*T17+#REF!*U17))/91</f>
        <v>#REF!</v>
      </c>
      <c r="S17" s="135" t="n">
        <v>28</v>
      </c>
      <c r="T17" s="135" t="n">
        <v>35</v>
      </c>
      <c r="U17" s="135" t="n">
        <v>28</v>
      </c>
      <c r="V17" s="135"/>
    </row>
    <row r="18" customFormat="false" ht="12.75" hidden="false" customHeight="false" outlineLevel="0" collapsed="false">
      <c r="B18" s="0" t="n">
        <v>12</v>
      </c>
      <c r="C18" s="147" t="str">
        <f aca="false">$D$7&amp;C$11&amp;$B18</f>
        <v>Month!r12</v>
      </c>
      <c r="D18" s="135" t="str">
        <f aca="false">$D$7&amp;D$11&amp;$B18</f>
        <v>Month!s12</v>
      </c>
      <c r="E18" s="135" t="str">
        <f aca="false">$D$7&amp;E$11&amp;$B18</f>
        <v>Month!t12</v>
      </c>
      <c r="F18" s="135" t="str">
        <f aca="false">$D$7&amp;F$11&amp;$B18</f>
        <v>Month!u12</v>
      </c>
      <c r="G18" s="135" t="str">
        <f aca="false">$D$7&amp;G$11&amp;$B18</f>
        <v>Month!ak12</v>
      </c>
      <c r="H18" s="135" t="str">
        <f aca="false">$D$7&amp;H$11&amp;$B18</f>
        <v>Month!al12</v>
      </c>
      <c r="I18" s="148" t="str">
        <f aca="false">$D$7&amp;I$11&amp;$B18</f>
        <v>Month!am12</v>
      </c>
      <c r="J18" s="148" t="str">
        <f aca="false">$D$7&amp;J$11&amp;$B18</f>
        <v>Month!an12</v>
      </c>
      <c r="K18" s="135"/>
      <c r="M18" s="0" t="s">
        <v>71</v>
      </c>
      <c r="N18" s="0" t="s">
        <v>72</v>
      </c>
      <c r="O18" s="135" t="s">
        <v>54</v>
      </c>
      <c r="P18" s="141" t="e">
        <f aca="false">((#REF!*S18+#REF!*T18+#REF!*U18)-(#REF!*S18+#REF!*T18+#REF!*U18))/91</f>
        <v>#REF!</v>
      </c>
      <c r="S18" s="135" t="n">
        <v>35</v>
      </c>
      <c r="T18" s="135" t="n">
        <v>28</v>
      </c>
      <c r="U18" s="135" t="n">
        <v>28</v>
      </c>
    </row>
    <row r="19" customFormat="false" ht="12.75" hidden="false" customHeight="false" outlineLevel="0" collapsed="false">
      <c r="B19" s="0" t="n">
        <v>13</v>
      </c>
      <c r="C19" s="147" t="str">
        <f aca="false">$D$7&amp;C$11&amp;$B19</f>
        <v>Month!r13</v>
      </c>
      <c r="D19" s="135" t="str">
        <f aca="false">$D$7&amp;D$11&amp;$B19</f>
        <v>Month!s13</v>
      </c>
      <c r="E19" s="135" t="str">
        <f aca="false">$D$7&amp;E$11&amp;$B19</f>
        <v>Month!t13</v>
      </c>
      <c r="F19" s="135" t="str">
        <f aca="false">$D$7&amp;F$11&amp;$B19</f>
        <v>Month!u13</v>
      </c>
      <c r="G19" s="135" t="str">
        <f aca="false">$D$7&amp;G$11&amp;$B19</f>
        <v>Month!ak13</v>
      </c>
      <c r="H19" s="135" t="str">
        <f aca="false">$D$7&amp;H$11&amp;$B19</f>
        <v>Month!al13</v>
      </c>
      <c r="I19" s="148" t="str">
        <f aca="false">$D$7&amp;I$11&amp;$B19</f>
        <v>Month!am13</v>
      </c>
      <c r="J19" s="148" t="str">
        <f aca="false">$D$7&amp;J$11&amp;$B19</f>
        <v>Month!an13</v>
      </c>
      <c r="K19" s="135"/>
      <c r="M19" s="142" t="s">
        <v>72</v>
      </c>
      <c r="N19" s="142" t="s">
        <v>54</v>
      </c>
      <c r="O19" s="142" t="s">
        <v>55</v>
      </c>
      <c r="P19" s="144" t="e">
        <f aca="false">((#REF!*S19+#REF!*T19+#REF!*U19)-(#REF!*S19+#REF!*T19+#REF!*U19))/91</f>
        <v>#REF!</v>
      </c>
      <c r="Q19" s="0" t="e">
        <f aca="false">(P10+P13+P16+P19)/4</f>
        <v>#REF!</v>
      </c>
      <c r="S19" s="135" t="n">
        <v>28</v>
      </c>
      <c r="T19" s="135" t="n">
        <v>28</v>
      </c>
      <c r="U19" s="135" t="n">
        <v>35</v>
      </c>
    </row>
    <row r="20" customFormat="false" ht="12.75" hidden="false" customHeight="false" outlineLevel="0" collapsed="false">
      <c r="B20" s="0" t="n">
        <v>14</v>
      </c>
      <c r="C20" s="147" t="str">
        <f aca="false">$D$7&amp;C$11&amp;$B20</f>
        <v>Month!r14</v>
      </c>
      <c r="D20" s="135" t="str">
        <f aca="false">$D$7&amp;D$11&amp;$B20</f>
        <v>Month!s14</v>
      </c>
      <c r="E20" s="135" t="str">
        <f aca="false">$D$7&amp;E$11&amp;$B20</f>
        <v>Month!t14</v>
      </c>
      <c r="F20" s="135" t="str">
        <f aca="false">$D$7&amp;F$11&amp;$B20</f>
        <v>Month!u14</v>
      </c>
      <c r="G20" s="135" t="str">
        <f aca="false">$D$7&amp;G$11&amp;$B20</f>
        <v>Month!ak14</v>
      </c>
      <c r="H20" s="135" t="str">
        <f aca="false">$D$7&amp;H$11&amp;$B20</f>
        <v>Month!al14</v>
      </c>
      <c r="I20" s="148" t="str">
        <f aca="false">$D$7&amp;I$11&amp;$B20</f>
        <v>Month!am14</v>
      </c>
      <c r="J20" s="148" t="str">
        <f aca="false">$D$7&amp;J$11&amp;$B20</f>
        <v>Month!an14</v>
      </c>
      <c r="K20" s="135"/>
    </row>
    <row r="21" s="135" customFormat="true" ht="12.75" hidden="false" customHeight="false" outlineLevel="0" collapsed="false">
      <c r="B21" s="135" t="n">
        <v>15</v>
      </c>
      <c r="C21" s="147" t="str">
        <f aca="false">$D$7&amp;C$11&amp;$B21</f>
        <v>Month!r15</v>
      </c>
      <c r="D21" s="135" t="str">
        <f aca="false">$D$7&amp;D$11&amp;$B21</f>
        <v>Month!s15</v>
      </c>
      <c r="E21" s="135" t="str">
        <f aca="false">$D$7&amp;E$11&amp;$B21</f>
        <v>Month!t15</v>
      </c>
      <c r="F21" s="135" t="str">
        <f aca="false">$D$7&amp;F$11&amp;$B21</f>
        <v>Month!u15</v>
      </c>
      <c r="G21" s="135" t="str">
        <f aca="false">$D$7&amp;G$11&amp;$B21</f>
        <v>Month!ak15</v>
      </c>
      <c r="H21" s="135" t="str">
        <f aca="false">$D$7&amp;H$11&amp;$B21</f>
        <v>Month!al15</v>
      </c>
      <c r="I21" s="135" t="str">
        <f aca="false">$D$7&amp;I$11&amp;$B21</f>
        <v>Month!am15</v>
      </c>
      <c r="J21" s="148" t="str">
        <f aca="false">$D$7&amp;J$11&amp;$B21</f>
        <v>Month!an15</v>
      </c>
    </row>
    <row r="22" s="135" customFormat="true" ht="12.75" hidden="false" customHeight="false" outlineLevel="0" collapsed="false">
      <c r="B22" s="135" t="n">
        <v>16</v>
      </c>
      <c r="C22" s="147" t="str">
        <f aca="false">$D$7&amp;C$11&amp;$B22</f>
        <v>Month!r16</v>
      </c>
      <c r="D22" s="135" t="str">
        <f aca="false">$D$7&amp;D$11&amp;$B22</f>
        <v>Month!s16</v>
      </c>
      <c r="E22" s="135" t="str">
        <f aca="false">$D$7&amp;E$11&amp;$B22</f>
        <v>Month!t16</v>
      </c>
      <c r="F22" s="135" t="str">
        <f aca="false">$D$7&amp;F$11&amp;$B22</f>
        <v>Month!u16</v>
      </c>
      <c r="G22" s="135" t="str">
        <f aca="false">$D$7&amp;G$11&amp;$B22</f>
        <v>Month!ak16</v>
      </c>
      <c r="H22" s="135" t="str">
        <f aca="false">$D$7&amp;H$11&amp;$B22</f>
        <v>Month!al16</v>
      </c>
      <c r="I22" s="135" t="str">
        <f aca="false">$D$7&amp;I$11&amp;$B22</f>
        <v>Month!am16</v>
      </c>
      <c r="J22" s="148" t="str">
        <f aca="false">$D$7&amp;J$11&amp;$B22</f>
        <v>Month!an16</v>
      </c>
    </row>
    <row r="23" s="135" customFormat="true" ht="12.75" hidden="false" customHeight="true" outlineLevel="0" collapsed="false">
      <c r="B23" s="135" t="n">
        <v>17</v>
      </c>
      <c r="C23" s="147" t="str">
        <f aca="false">$D$7&amp;C$11&amp;$B23</f>
        <v>Month!r17</v>
      </c>
      <c r="D23" s="135" t="str">
        <f aca="false">$D$7&amp;D$11&amp;$B23</f>
        <v>Month!s17</v>
      </c>
      <c r="E23" s="135" t="str">
        <f aca="false">$D$7&amp;E$11&amp;$B23</f>
        <v>Month!t17</v>
      </c>
      <c r="F23" s="135" t="str">
        <f aca="false">$D$7&amp;F$11&amp;$B23</f>
        <v>Month!u17</v>
      </c>
      <c r="G23" s="135" t="str">
        <f aca="false">$D$7&amp;G$11&amp;$B23</f>
        <v>Month!ak17</v>
      </c>
      <c r="H23" s="135" t="str">
        <f aca="false">$D$7&amp;H$11&amp;$B23</f>
        <v>Month!al17</v>
      </c>
      <c r="I23" s="135" t="str">
        <f aca="false">$D$7&amp;I$11&amp;$B23</f>
        <v>Month!am17</v>
      </c>
      <c r="J23" s="148" t="str">
        <f aca="false">$D$7&amp;J$11&amp;$B23</f>
        <v>Month!an17</v>
      </c>
    </row>
    <row r="24" s="135" customFormat="true" ht="12.75" hidden="false" customHeight="false" outlineLevel="0" collapsed="false">
      <c r="B24" s="135" t="n">
        <v>18</v>
      </c>
      <c r="C24" s="149" t="str">
        <f aca="false">$D$7&amp;C$11&amp;$B24</f>
        <v>Month!r18</v>
      </c>
      <c r="D24" s="150" t="str">
        <f aca="false">$D$7&amp;D$11&amp;$B24</f>
        <v>Month!s18</v>
      </c>
      <c r="E24" s="150" t="str">
        <f aca="false">$D$7&amp;E$11&amp;$B24</f>
        <v>Month!t18</v>
      </c>
      <c r="F24" s="150" t="str">
        <f aca="false">$D$7&amp;F$11&amp;$B24</f>
        <v>Month!u18</v>
      </c>
      <c r="G24" s="150" t="str">
        <f aca="false">$D$7&amp;G$11&amp;$B24</f>
        <v>Month!ak18</v>
      </c>
      <c r="H24" s="150" t="str">
        <f aca="false">$D$7&amp;H$11&amp;$B24</f>
        <v>Month!al18</v>
      </c>
      <c r="I24" s="151" t="str">
        <f aca="false">$D$7&amp;I$11&amp;$B24</f>
        <v>Month!am18</v>
      </c>
      <c r="J24" s="152" t="str">
        <f aca="false">$D$7&amp;J$11&amp;$B24</f>
        <v>Month!an18</v>
      </c>
      <c r="M24" s="135" t="s">
        <v>73</v>
      </c>
    </row>
    <row r="25" s="135" customFormat="true" ht="12.75" hidden="false" customHeight="false" outlineLevel="0" collapsed="false">
      <c r="C25" s="114"/>
      <c r="D25" s="114"/>
      <c r="E25" s="114"/>
      <c r="F25" s="114"/>
      <c r="G25" s="114"/>
      <c r="H25" s="114"/>
      <c r="I25" s="114"/>
      <c r="M25" s="135" t="s">
        <v>54</v>
      </c>
      <c r="N25" s="0" t="s">
        <v>55</v>
      </c>
      <c r="O25" s="135" t="s">
        <v>56</v>
      </c>
      <c r="P25" s="141" t="e">
        <f aca="false">((Table!D17*S25+Table!D18*T25+Table!E7*U25)-(#REF!*S25+#REF!*T25+Table!D7*U25))/SUM(S25:U25)</f>
        <v>#REF!</v>
      </c>
      <c r="S25" s="153" t="n">
        <v>30</v>
      </c>
      <c r="T25" s="153" t="n">
        <v>31</v>
      </c>
      <c r="U25" s="135" t="n">
        <v>31</v>
      </c>
    </row>
    <row r="26" s="135" customFormat="true" ht="12.75" hidden="false" customHeight="false" outlineLevel="0" collapsed="false">
      <c r="B26" s="135" t="n">
        <v>23</v>
      </c>
      <c r="C26" s="147" t="str">
        <f aca="false">$D$7&amp;C$11&amp;$B26</f>
        <v>Month!r23</v>
      </c>
      <c r="D26" s="135" t="str">
        <f aca="false">$D$7&amp;D$11&amp;$B26</f>
        <v>Month!s23</v>
      </c>
      <c r="E26" s="135" t="str">
        <f aca="false">$D$7&amp;E$11&amp;$B26</f>
        <v>Month!t23</v>
      </c>
      <c r="F26" s="135" t="str">
        <f aca="false">$D$7&amp;F$11&amp;$B26</f>
        <v>Month!u23</v>
      </c>
      <c r="G26" s="89" t="str">
        <f aca="false">$D$7&amp;G$11&amp;$B26</f>
        <v>Month!ak23</v>
      </c>
      <c r="H26" s="135" t="str">
        <f aca="false">$D$7&amp;H$11&amp;$B26</f>
        <v>Month!al23</v>
      </c>
      <c r="I26" s="135" t="str">
        <f aca="false">$D$7&amp;I$11&amp;$B26</f>
        <v>Month!am23</v>
      </c>
      <c r="J26" s="89" t="str">
        <f aca="false">$D$7&amp;J$11&amp;$B26</f>
        <v>Month!an23</v>
      </c>
      <c r="M26" s="0" t="s">
        <v>55</v>
      </c>
      <c r="N26" s="0" t="s">
        <v>56</v>
      </c>
      <c r="O26" s="135" t="s">
        <v>57</v>
      </c>
      <c r="P26" s="141" t="e">
        <f aca="false">((Table!D18*S26+Table!E7*T26+Table!E8*U26)-(#REF!*S26+Table!D7*T26+Table!D8*U26))/SUM(S26:U26)</f>
        <v>#REF!</v>
      </c>
      <c r="S26" s="153" t="n">
        <v>31</v>
      </c>
      <c r="T26" s="135" t="n">
        <v>31</v>
      </c>
      <c r="U26" s="135" t="n">
        <v>28</v>
      </c>
    </row>
    <row r="27" s="135" customFormat="true" ht="12.75" hidden="false" customHeight="false" outlineLevel="0" collapsed="false">
      <c r="B27" s="135" t="n">
        <v>24</v>
      </c>
      <c r="C27" s="147" t="str">
        <f aca="false">$D$7&amp;C$11&amp;$B27</f>
        <v>Month!r24</v>
      </c>
      <c r="D27" s="135" t="str">
        <f aca="false">$D$7&amp;D$11&amp;$B27</f>
        <v>Month!s24</v>
      </c>
      <c r="E27" s="135" t="str">
        <f aca="false">$D$7&amp;E$11&amp;$B27</f>
        <v>Month!t24</v>
      </c>
      <c r="F27" s="135" t="str">
        <f aca="false">$D$7&amp;F$11&amp;$B27</f>
        <v>Month!u24</v>
      </c>
      <c r="G27" s="135" t="str">
        <f aca="false">$D$7&amp;G$11&amp;$B27</f>
        <v>Month!ak24</v>
      </c>
      <c r="H27" s="135" t="str">
        <f aca="false">$D$7&amp;H$11&amp;$B27</f>
        <v>Month!al24</v>
      </c>
      <c r="I27" s="135" t="str">
        <f aca="false">$D$7&amp;I$11&amp;$B27</f>
        <v>Month!am24</v>
      </c>
      <c r="J27" s="148" t="str">
        <f aca="false">$D$7&amp;J$11&amp;$B27</f>
        <v>Month!an24</v>
      </c>
      <c r="M27" s="142" t="s">
        <v>56</v>
      </c>
      <c r="N27" s="142" t="s">
        <v>57</v>
      </c>
      <c r="O27" s="143" t="s">
        <v>58</v>
      </c>
      <c r="P27" s="144" t="n">
        <f aca="false">((Table!E7*S27+Table!E8*T27+Table!E9*U27)-(Table!D7*S27+Table!D8*T27+Table!D9*U27))/SUM(S27:U27)</f>
        <v>0.219300000000003</v>
      </c>
      <c r="S27" s="135" t="n">
        <v>31</v>
      </c>
      <c r="T27" s="135" t="n">
        <v>28</v>
      </c>
      <c r="U27" s="135" t="n">
        <v>31</v>
      </c>
      <c r="V27" s="135" t="n">
        <f aca="false">SUM(S27:U27)</f>
        <v>90</v>
      </c>
    </row>
    <row r="28" s="135" customFormat="true" ht="12.75" hidden="false" customHeight="false" outlineLevel="0" collapsed="false">
      <c r="B28" s="135" t="n">
        <v>25</v>
      </c>
      <c r="C28" s="147" t="str">
        <f aca="false">$D$7&amp;C$11&amp;$B28</f>
        <v>Month!r25</v>
      </c>
      <c r="D28" s="135" t="str">
        <f aca="false">$D$7&amp;D$11&amp;$B28</f>
        <v>Month!s25</v>
      </c>
      <c r="E28" s="135" t="str">
        <f aca="false">$D$7&amp;E$11&amp;$B28</f>
        <v>Month!t25</v>
      </c>
      <c r="F28" s="135" t="str">
        <f aca="false">$D$7&amp;F$11&amp;$B28</f>
        <v>Month!u25</v>
      </c>
      <c r="G28" s="135" t="str">
        <f aca="false">$D$7&amp;G$11&amp;$B28</f>
        <v>Month!ak25</v>
      </c>
      <c r="H28" s="135" t="str">
        <f aca="false">$D$7&amp;H$11&amp;$B28</f>
        <v>Month!al25</v>
      </c>
      <c r="I28" s="135" t="str">
        <f aca="false">$D$7&amp;I$11&amp;$B28</f>
        <v>Month!am25</v>
      </c>
      <c r="J28" s="148" t="str">
        <f aca="false">$D$7&amp;J$11&amp;$B28</f>
        <v>Month!an25</v>
      </c>
      <c r="M28" s="0" t="s">
        <v>57</v>
      </c>
      <c r="N28" s="0" t="s">
        <v>58</v>
      </c>
      <c r="O28" s="135" t="s">
        <v>67</v>
      </c>
      <c r="P28" s="141" t="n">
        <f aca="false">((Table!E8*S28+Table!E9*T28+Table!E10*U28)-(Table!D8*S28+Table!D9*T28+Table!D10*U28))/SUM(S28:U28)</f>
        <v>1.23384831460674</v>
      </c>
      <c r="S28" s="135" t="n">
        <v>28</v>
      </c>
      <c r="T28" s="135" t="n">
        <v>31</v>
      </c>
      <c r="U28" s="153" t="n">
        <v>30</v>
      </c>
    </row>
    <row r="29" customFormat="false" ht="12.75" hidden="false" customHeight="false" outlineLevel="0" collapsed="false">
      <c r="B29" s="0" t="n">
        <v>26</v>
      </c>
      <c r="C29" s="147" t="str">
        <f aca="false">$D$7&amp;C$11&amp;$B29</f>
        <v>Month!r26</v>
      </c>
      <c r="D29" s="135" t="str">
        <f aca="false">$D$7&amp;D$11&amp;$B29</f>
        <v>Month!s26</v>
      </c>
      <c r="E29" s="135" t="str">
        <f aca="false">$D$7&amp;E$11&amp;$B29</f>
        <v>Month!t26</v>
      </c>
      <c r="F29" s="135" t="str">
        <f aca="false">$D$7&amp;F$11&amp;$B29</f>
        <v>Month!u26</v>
      </c>
      <c r="G29" s="135" t="str">
        <f aca="false">$D$7&amp;G$11&amp;$B29</f>
        <v>Month!ak26</v>
      </c>
      <c r="H29" s="135" t="str">
        <f aca="false">$D$7&amp;H$11&amp;$B29</f>
        <v>Month!al26</v>
      </c>
      <c r="I29" s="148" t="str">
        <f aca="false">$D$7&amp;I$11&amp;$B29</f>
        <v>Month!am26</v>
      </c>
      <c r="J29" s="148" t="str">
        <f aca="false">$D$7&amp;J$11&amp;$B29</f>
        <v>Month!an26</v>
      </c>
      <c r="K29" s="135"/>
      <c r="M29" s="0" t="s">
        <v>58</v>
      </c>
      <c r="N29" s="0" t="s">
        <v>67</v>
      </c>
      <c r="O29" s="135" t="s">
        <v>22</v>
      </c>
      <c r="P29" s="141" t="n">
        <f aca="false">((Table!E9*S29+Table!E10*T29+Table!E11*U29)-(Table!D9*S29+Table!D10*T29+Table!D11*U29))/SUM(S29:U29)</f>
        <v>0.105993478260871</v>
      </c>
      <c r="S29" s="135" t="n">
        <v>31</v>
      </c>
      <c r="T29" s="153" t="n">
        <v>30</v>
      </c>
      <c r="U29" s="153" t="n">
        <v>31</v>
      </c>
    </row>
    <row r="30" customFormat="false" ht="12.75" hidden="false" customHeight="false" outlineLevel="0" collapsed="false">
      <c r="B30" s="0" t="n">
        <v>27</v>
      </c>
      <c r="C30" s="147" t="str">
        <f aca="false">$D$7&amp;C$11&amp;$B30</f>
        <v>Month!r27</v>
      </c>
      <c r="D30" s="135" t="str">
        <f aca="false">$D$7&amp;D$11&amp;$B30</f>
        <v>Month!s27</v>
      </c>
      <c r="E30" s="135" t="str">
        <f aca="false">$D$7&amp;E$11&amp;$B30</f>
        <v>Month!t27</v>
      </c>
      <c r="F30" s="135" t="str">
        <f aca="false">$D$7&amp;F$11&amp;$B30</f>
        <v>Month!u27</v>
      </c>
      <c r="G30" s="135" t="str">
        <f aca="false">$D$7&amp;G$11&amp;$B30</f>
        <v>Month!ak27</v>
      </c>
      <c r="H30" s="135" t="str">
        <f aca="false">$D$7&amp;H$11&amp;$B30</f>
        <v>Month!al27</v>
      </c>
      <c r="I30" s="148" t="str">
        <f aca="false">$D$7&amp;I$11&amp;$B30</f>
        <v>Month!am27</v>
      </c>
      <c r="J30" s="148" t="str">
        <f aca="false">$D$7&amp;J$11&amp;$B30</f>
        <v>Month!an27</v>
      </c>
      <c r="K30" s="135"/>
      <c r="M30" s="142" t="s">
        <v>67</v>
      </c>
      <c r="N30" s="142" t="s">
        <v>22</v>
      </c>
      <c r="O30" s="143" t="s">
        <v>68</v>
      </c>
      <c r="P30" s="144" t="n">
        <f aca="false">((Table!E10*S30+Table!E11*T30+Table!E12*U30)-(Table!D10*S30+Table!D11*T30+Table!D12*U30))/SUM(S30:U30)</f>
        <v>0.0397021978021962</v>
      </c>
      <c r="S30" s="153" t="n">
        <v>30</v>
      </c>
      <c r="T30" s="153" t="n">
        <v>31</v>
      </c>
      <c r="U30" s="153" t="n">
        <v>30</v>
      </c>
      <c r="V30" s="0" t="n">
        <f aca="false">SUM(S30:U30)</f>
        <v>91</v>
      </c>
    </row>
    <row r="31" customFormat="false" ht="12.75" hidden="false" customHeight="false" outlineLevel="0" collapsed="false">
      <c r="B31" s="0" t="n">
        <v>28</v>
      </c>
      <c r="C31" s="147" t="str">
        <f aca="false">$D$7&amp;C$11&amp;$B31</f>
        <v>Month!r28</v>
      </c>
      <c r="D31" s="135" t="str">
        <f aca="false">$D$7&amp;D$11&amp;$B31</f>
        <v>Month!s28</v>
      </c>
      <c r="E31" s="135" t="str">
        <f aca="false">$D$7&amp;E$11&amp;$B31</f>
        <v>Month!t28</v>
      </c>
      <c r="F31" s="135" t="str">
        <f aca="false">$D$7&amp;F$11&amp;$B31</f>
        <v>Month!u28</v>
      </c>
      <c r="G31" s="135" t="str">
        <f aca="false">$D$7&amp;G$11&amp;$B31</f>
        <v>Month!ak28</v>
      </c>
      <c r="H31" s="135" t="str">
        <f aca="false">$D$7&amp;H$11&amp;$B31</f>
        <v>Month!al28</v>
      </c>
      <c r="I31" s="148" t="str">
        <f aca="false">$D$7&amp;I$11&amp;$B31</f>
        <v>Month!am28</v>
      </c>
      <c r="J31" s="148" t="str">
        <f aca="false">$D$7&amp;J$11&amp;$B31</f>
        <v>Month!an28</v>
      </c>
      <c r="K31" s="135"/>
      <c r="M31" s="0" t="s">
        <v>22</v>
      </c>
      <c r="N31" s="0" t="s">
        <v>68</v>
      </c>
      <c r="O31" s="135" t="s">
        <v>69</v>
      </c>
      <c r="P31" s="141" t="n">
        <f aca="false">((Table!E11*S31+Table!E12*T31+Table!E13*U31)-(Table!D11*S31+Table!D12*T31+Table!D13*U31))/SUM(S31:U31)</f>
        <v>-0.497858695652174</v>
      </c>
      <c r="S31" s="153" t="n">
        <v>31</v>
      </c>
      <c r="T31" s="153" t="n">
        <v>30</v>
      </c>
      <c r="U31" s="153" t="n">
        <v>31</v>
      </c>
    </row>
    <row r="32" customFormat="false" ht="12.75" hidden="false" customHeight="false" outlineLevel="0" collapsed="false">
      <c r="B32" s="0" t="n">
        <v>29</v>
      </c>
      <c r="C32" s="147" t="str">
        <f aca="false">$D$7&amp;C$11&amp;$B32</f>
        <v>Month!r29</v>
      </c>
      <c r="D32" s="135" t="str">
        <f aca="false">$D$7&amp;D$11&amp;$B32</f>
        <v>Month!s29</v>
      </c>
      <c r="E32" s="135" t="str">
        <f aca="false">$D$7&amp;E$11&amp;$B32</f>
        <v>Month!t29</v>
      </c>
      <c r="F32" s="135" t="str">
        <f aca="false">$D$7&amp;F$11&amp;$B32</f>
        <v>Month!u29</v>
      </c>
      <c r="G32" s="135" t="str">
        <f aca="false">$D$7&amp;G$11&amp;$B32</f>
        <v>Month!ak29</v>
      </c>
      <c r="H32" s="135" t="str">
        <f aca="false">$D$7&amp;H$11&amp;$B32</f>
        <v>Month!al29</v>
      </c>
      <c r="I32" s="148" t="str">
        <f aca="false">$D$7&amp;I$11&amp;$B32</f>
        <v>Month!am29</v>
      </c>
      <c r="J32" s="148" t="str">
        <f aca="false">$D$7&amp;J$11&amp;$B32</f>
        <v>Month!an29</v>
      </c>
      <c r="K32" s="135"/>
      <c r="M32" s="0" t="s">
        <v>68</v>
      </c>
      <c r="N32" s="0" t="s">
        <v>69</v>
      </c>
      <c r="O32" s="135" t="s">
        <v>70</v>
      </c>
      <c r="P32" s="141" t="n">
        <f aca="false">((Table!E12*S32+Table!E13*T32+Table!E14*U32)-(Table!D12*S32+Table!D13*T32+Table!D14*U32))/SUM(S32:U32)</f>
        <v>0.418494565217392</v>
      </c>
      <c r="S32" s="153" t="n">
        <v>30</v>
      </c>
      <c r="T32" s="153" t="n">
        <v>31</v>
      </c>
      <c r="U32" s="153" t="n">
        <v>31</v>
      </c>
    </row>
    <row r="33" customFormat="false" ht="12.75" hidden="false" customHeight="false" outlineLevel="0" collapsed="false">
      <c r="B33" s="0" t="n">
        <v>30</v>
      </c>
      <c r="C33" s="147" t="str">
        <f aca="false">$D$7&amp;C$11&amp;$B33</f>
        <v>Month!r30</v>
      </c>
      <c r="D33" s="135" t="str">
        <f aca="false">$D$7&amp;D$11&amp;$B33</f>
        <v>Month!s30</v>
      </c>
      <c r="E33" s="135" t="str">
        <f aca="false">$D$7&amp;E$11&amp;$B33</f>
        <v>Month!t30</v>
      </c>
      <c r="F33" s="135" t="str">
        <f aca="false">$D$7&amp;F$11&amp;$B33</f>
        <v>Month!u30</v>
      </c>
      <c r="G33" s="135" t="str">
        <f aca="false">$D$7&amp;G$11&amp;$B33</f>
        <v>Month!ak30</v>
      </c>
      <c r="H33" s="135" t="str">
        <f aca="false">$D$7&amp;H$11&amp;$B33</f>
        <v>Month!al30</v>
      </c>
      <c r="I33" s="148" t="str">
        <f aca="false">$D$7&amp;I$11&amp;$B33</f>
        <v>Month!am30</v>
      </c>
      <c r="J33" s="148" t="str">
        <f aca="false">$D$7&amp;J$11&amp;$B33</f>
        <v>Month!an30</v>
      </c>
      <c r="K33" s="135"/>
      <c r="M33" s="142" t="s">
        <v>69</v>
      </c>
      <c r="N33" s="142" t="s">
        <v>70</v>
      </c>
      <c r="O33" s="143" t="s">
        <v>71</v>
      </c>
      <c r="P33" s="144" t="n">
        <f aca="false">((Table!E13*S33+Table!E14*T33+Table!E15*U33)-(Table!D13*S33+Table!D14*T33+Table!D15*U33))/SUM(S33:U33)</f>
        <v>-0.162592391304346</v>
      </c>
      <c r="S33" s="153" t="n">
        <v>31</v>
      </c>
      <c r="T33" s="153" t="n">
        <v>31</v>
      </c>
      <c r="U33" s="153" t="n">
        <v>30</v>
      </c>
      <c r="V33" s="0" t="n">
        <f aca="false">SUM(S33:U33)</f>
        <v>92</v>
      </c>
    </row>
    <row r="34" customFormat="false" ht="12.75" hidden="false" customHeight="false" outlineLevel="0" collapsed="false">
      <c r="B34" s="0" t="n">
        <v>31</v>
      </c>
      <c r="C34" s="147" t="str">
        <f aca="false">$D$7&amp;C$11&amp;$B34</f>
        <v>Month!r31</v>
      </c>
      <c r="D34" s="135" t="str">
        <f aca="false">$D$7&amp;D$11&amp;$B34</f>
        <v>Month!s31</v>
      </c>
      <c r="E34" s="135" t="str">
        <f aca="false">$D$7&amp;E$11&amp;$B34</f>
        <v>Month!t31</v>
      </c>
      <c r="F34" s="135" t="str">
        <f aca="false">$D$7&amp;F$11&amp;$B34</f>
        <v>Month!u31</v>
      </c>
      <c r="G34" s="135" t="str">
        <f aca="false">$D$7&amp;G$11&amp;$B34</f>
        <v>Month!ak31</v>
      </c>
      <c r="H34" s="135" t="str">
        <f aca="false">$D$7&amp;H$11&amp;$B34</f>
        <v>Month!al31</v>
      </c>
      <c r="I34" s="148" t="str">
        <f aca="false">$D$7&amp;I$11&amp;$B34</f>
        <v>Month!am31</v>
      </c>
      <c r="J34" s="148" t="str">
        <f aca="false">$D$7&amp;J$11&amp;$B34</f>
        <v>Month!an31</v>
      </c>
      <c r="K34" s="135"/>
      <c r="M34" s="0" t="s">
        <v>70</v>
      </c>
      <c r="N34" s="0" t="s">
        <v>71</v>
      </c>
      <c r="O34" s="135" t="s">
        <v>72</v>
      </c>
      <c r="P34" s="141" t="n">
        <f aca="false">((Table!E14*S34+Table!E15*T34+Table!E16*U34)-(Table!D14*S34+Table!D15*T34+Table!D16*U34))/SUM(S34:U34)</f>
        <v>1.17401304347826</v>
      </c>
      <c r="S34" s="153" t="n">
        <v>31</v>
      </c>
      <c r="T34" s="153" t="n">
        <v>30</v>
      </c>
      <c r="U34" s="153" t="n">
        <v>31</v>
      </c>
    </row>
    <row r="35" customFormat="false" ht="12.75" hidden="false" customHeight="false" outlineLevel="0" collapsed="false">
      <c r="B35" s="0" t="n">
        <v>32</v>
      </c>
      <c r="C35" s="147" t="str">
        <f aca="false">$D$7&amp;C$11&amp;$B35</f>
        <v>Month!r32</v>
      </c>
      <c r="D35" s="135" t="str">
        <f aca="false">$D$7&amp;D$11&amp;$B35</f>
        <v>Month!s32</v>
      </c>
      <c r="E35" s="135" t="str">
        <f aca="false">$D$7&amp;E$11&amp;$B35</f>
        <v>Month!t32</v>
      </c>
      <c r="F35" s="135" t="str">
        <f aca="false">$D$7&amp;F$11&amp;$B35</f>
        <v>Month!u32</v>
      </c>
      <c r="G35" s="135" t="str">
        <f aca="false">$D$7&amp;G$11&amp;$B35</f>
        <v>Month!ak32</v>
      </c>
      <c r="H35" s="135" t="str">
        <f aca="false">$D$7&amp;H$11&amp;$B35</f>
        <v>Month!al32</v>
      </c>
      <c r="I35" s="148" t="str">
        <f aca="false">$D$7&amp;I$11&amp;$B35</f>
        <v>Month!am32</v>
      </c>
      <c r="J35" s="148" t="str">
        <f aca="false">$D$7&amp;J$11&amp;$B35</f>
        <v>Month!an32</v>
      </c>
      <c r="K35" s="135"/>
      <c r="M35" s="0" t="s">
        <v>71</v>
      </c>
      <c r="N35" s="0" t="s">
        <v>72</v>
      </c>
      <c r="O35" s="135" t="s">
        <v>54</v>
      </c>
      <c r="P35" s="141" t="n">
        <f aca="false">((Table!E15*S35+Table!E16*T35+Table!E17*U35)-(Table!D15*S35+Table!D16*T35+Table!D17*U35))/SUM(S35:U35)</f>
        <v>1.21632747252747</v>
      </c>
      <c r="S35" s="153" t="n">
        <v>30</v>
      </c>
      <c r="T35" s="153" t="n">
        <v>31</v>
      </c>
      <c r="U35" s="153" t="n">
        <v>30</v>
      </c>
    </row>
    <row r="36" customFormat="false" ht="12.75" hidden="false" customHeight="false" outlineLevel="0" collapsed="false">
      <c r="B36" s="0" t="n">
        <v>33</v>
      </c>
      <c r="C36" s="147" t="str">
        <f aca="false">$D$7&amp;C$11&amp;$B36</f>
        <v>Month!r33</v>
      </c>
      <c r="D36" s="135" t="str">
        <f aca="false">$D$7&amp;D$11&amp;$B36</f>
        <v>Month!s33</v>
      </c>
      <c r="E36" s="135" t="str">
        <f aca="false">$D$7&amp;E$11&amp;$B36</f>
        <v>Month!t33</v>
      </c>
      <c r="F36" s="135" t="str">
        <f aca="false">$D$7&amp;F$11&amp;$B36</f>
        <v>Month!u33</v>
      </c>
      <c r="G36" s="135" t="str">
        <f aca="false">$D$7&amp;G$11&amp;$B36</f>
        <v>Month!ak33</v>
      </c>
      <c r="H36" s="135" t="str">
        <f aca="false">$D$7&amp;H$11&amp;$B36</f>
        <v>Month!al33</v>
      </c>
      <c r="I36" s="148" t="str">
        <f aca="false">$D$7&amp;I$11&amp;$B36</f>
        <v>Month!am33</v>
      </c>
      <c r="J36" s="148" t="str">
        <f aca="false">$D$7&amp;J$11&amp;$B36</f>
        <v>Month!an33</v>
      </c>
      <c r="K36" s="135"/>
      <c r="M36" s="142" t="s">
        <v>72</v>
      </c>
      <c r="N36" s="142" t="s">
        <v>54</v>
      </c>
      <c r="O36" s="142" t="s">
        <v>55</v>
      </c>
      <c r="P36" s="144" t="n">
        <f aca="false">((Table!E16*S36+Table!E17*T36+Table!E18*U36)-(Table!D16*S36+Table!D17*T36+Table!D18*U36))/SUM(S36:U36)</f>
        <v>0.489679347826089</v>
      </c>
      <c r="Q36" s="0" t="n">
        <f aca="false">((P27*V27)+(P30*V30)+(P33*V33)+(P36*V36))/V37</f>
        <v>0.146416164383563</v>
      </c>
      <c r="S36" s="153" t="n">
        <v>31</v>
      </c>
      <c r="T36" s="153" t="n">
        <v>30</v>
      </c>
      <c r="U36" s="153" t="n">
        <v>31</v>
      </c>
      <c r="V36" s="0" t="n">
        <f aca="false">SUM(S36:U36)</f>
        <v>92</v>
      </c>
    </row>
    <row r="37" customFormat="false" ht="12.75" hidden="false" customHeight="false" outlineLevel="0" collapsed="false">
      <c r="B37" s="0" t="n">
        <v>34</v>
      </c>
      <c r="C37" s="147" t="str">
        <f aca="false">$D$7&amp;C$11&amp;$B37</f>
        <v>Month!r34</v>
      </c>
      <c r="D37" s="135" t="str">
        <f aca="false">$D$7&amp;D$11&amp;$B37</f>
        <v>Month!s34</v>
      </c>
      <c r="E37" s="135" t="str">
        <f aca="false">$D$7&amp;E$11&amp;$B37</f>
        <v>Month!t34</v>
      </c>
      <c r="F37" s="135" t="str">
        <f aca="false">$D$7&amp;F$11&amp;$B37</f>
        <v>Month!u34</v>
      </c>
      <c r="G37" s="135" t="str">
        <f aca="false">$D$7&amp;G$11&amp;$B37</f>
        <v>Month!ak34</v>
      </c>
      <c r="H37" s="135" t="str">
        <f aca="false">$D$7&amp;H$11&amp;$B37</f>
        <v>Month!al34</v>
      </c>
      <c r="I37" s="148" t="str">
        <f aca="false">$D$7&amp;I$11&amp;$B37</f>
        <v>Month!am34</v>
      </c>
      <c r="J37" s="148" t="str">
        <f aca="false">$D$7&amp;J$11&amp;$B37</f>
        <v>Month!an34</v>
      </c>
      <c r="K37" s="135"/>
      <c r="S37" s="153"/>
      <c r="T37" s="153"/>
      <c r="V37" s="0" t="n">
        <f aca="false">SUM(V25:V36)</f>
        <v>365</v>
      </c>
    </row>
    <row r="38" customFormat="false" ht="12.75" hidden="false" customHeight="false" outlineLevel="0" collapsed="false">
      <c r="B38" s="0" t="n">
        <v>35</v>
      </c>
      <c r="C38" s="149" t="str">
        <f aca="false">$D$7&amp;C$11&amp;$B38</f>
        <v>Month!r35</v>
      </c>
      <c r="D38" s="150" t="str">
        <f aca="false">$D$7&amp;D$11&amp;$B38</f>
        <v>Month!s35</v>
      </c>
      <c r="E38" s="150" t="str">
        <f aca="false">$D$7&amp;E$11&amp;$B38</f>
        <v>Month!t35</v>
      </c>
      <c r="F38" s="150" t="str">
        <f aca="false">$D$7&amp;F$11&amp;$B38</f>
        <v>Month!u35</v>
      </c>
      <c r="G38" s="150" t="str">
        <f aca="false">$D$7&amp;G$11&amp;$B38</f>
        <v>Month!ak35</v>
      </c>
      <c r="H38" s="150" t="str">
        <f aca="false">$D$7&amp;H$11&amp;$B38</f>
        <v>Month!al35</v>
      </c>
      <c r="I38" s="151" t="str">
        <f aca="false">$D$7&amp;I$11&amp;$B38</f>
        <v>Month!am35</v>
      </c>
      <c r="J38" s="151" t="str">
        <f aca="false">$D$7&amp;J$11&amp;$B38</f>
        <v>Month!an35</v>
      </c>
      <c r="K38" s="135"/>
      <c r="S38" s="153"/>
    </row>
    <row r="39" customFormat="false" ht="12.75" hidden="false" customHeight="false" outlineLevel="0" collapsed="false">
      <c r="B39" s="0"/>
    </row>
    <row r="40" customFormat="false" ht="12.75" hidden="false" customHeight="false" outlineLevel="0" collapsed="false">
      <c r="B40" s="135" t="n">
        <v>23</v>
      </c>
      <c r="C40" s="147" t="str">
        <f aca="false">$D$7&amp;C$11&amp;$B40</f>
        <v>Month!r23</v>
      </c>
      <c r="D40" s="135" t="str">
        <f aca="false">$D$7&amp;D$11&amp;$B40</f>
        <v>Month!s23</v>
      </c>
      <c r="E40" s="135" t="str">
        <f aca="false">$D$7&amp;E$11&amp;$B40</f>
        <v>Month!t23</v>
      </c>
      <c r="F40" s="135" t="str">
        <f aca="false">$D$7&amp;F$11&amp;$B40</f>
        <v>Month!u23</v>
      </c>
      <c r="G40" s="89" t="str">
        <f aca="false">$D$7&amp;G$11&amp;$B40</f>
        <v>Month!ak23</v>
      </c>
      <c r="H40" s="135" t="str">
        <f aca="false">$D$7&amp;H$11&amp;$B40</f>
        <v>Month!al23</v>
      </c>
      <c r="I40" s="135" t="str">
        <f aca="false">$D$7&amp;I$11&amp;$B40</f>
        <v>Month!am23</v>
      </c>
      <c r="J40" s="89" t="str">
        <f aca="false">$D$7&amp;J$11&amp;$B40</f>
        <v>Month!an23</v>
      </c>
    </row>
    <row r="41" customFormat="false" ht="12.75" hidden="false" customHeight="false" outlineLevel="0" collapsed="false">
      <c r="B41" s="135" t="n">
        <v>24</v>
      </c>
      <c r="C41" s="147" t="str">
        <f aca="false">$D$7&amp;C$11&amp;$B41</f>
        <v>Month!r24</v>
      </c>
      <c r="D41" s="135" t="str">
        <f aca="false">$D$7&amp;D$11&amp;$B41</f>
        <v>Month!s24</v>
      </c>
      <c r="E41" s="135" t="str">
        <f aca="false">$D$7&amp;E$11&amp;$B41</f>
        <v>Month!t24</v>
      </c>
      <c r="F41" s="135" t="str">
        <f aca="false">$D$7&amp;F$11&amp;$B41</f>
        <v>Month!u24</v>
      </c>
      <c r="G41" s="135" t="str">
        <f aca="false">$D$7&amp;G$11&amp;$B41</f>
        <v>Month!ak24</v>
      </c>
      <c r="H41" s="135" t="str">
        <f aca="false">$D$7&amp;H$11&amp;$B41</f>
        <v>Month!al24</v>
      </c>
      <c r="I41" s="135" t="str">
        <f aca="false">$D$7&amp;I$11&amp;$B41</f>
        <v>Month!am24</v>
      </c>
      <c r="J41" s="148" t="str">
        <f aca="false">$D$7&amp;J$11&amp;$B41</f>
        <v>Month!an24</v>
      </c>
    </row>
    <row r="42" customFormat="false" ht="12.75" hidden="false" customHeight="false" outlineLevel="0" collapsed="false">
      <c r="B42" s="135" t="n">
        <v>25</v>
      </c>
      <c r="C42" s="147" t="str">
        <f aca="false">$D$7&amp;C$11&amp;$B42</f>
        <v>Month!r25</v>
      </c>
      <c r="D42" s="135" t="str">
        <f aca="false">$D$7&amp;D$11&amp;$B42</f>
        <v>Month!s25</v>
      </c>
      <c r="E42" s="135" t="str">
        <f aca="false">$D$7&amp;E$11&amp;$B42</f>
        <v>Month!t25</v>
      </c>
      <c r="F42" s="135" t="str">
        <f aca="false">$D$7&amp;F$11&amp;$B42</f>
        <v>Month!u25</v>
      </c>
      <c r="G42" s="135" t="str">
        <f aca="false">$D$7&amp;G$11&amp;$B42</f>
        <v>Month!ak25</v>
      </c>
      <c r="H42" s="135" t="str">
        <f aca="false">$D$7&amp;H$11&amp;$B42</f>
        <v>Month!al25</v>
      </c>
      <c r="I42" s="135" t="str">
        <f aca="false">$D$7&amp;I$11&amp;$B42</f>
        <v>Month!am25</v>
      </c>
      <c r="J42" s="148" t="str">
        <f aca="false">$D$7&amp;J$11&amp;$B42</f>
        <v>Month!an25</v>
      </c>
    </row>
    <row r="43" customFormat="false" ht="12.75" hidden="false" customHeight="false" outlineLevel="0" collapsed="false">
      <c r="B43" s="0" t="n">
        <v>26</v>
      </c>
      <c r="C43" s="147" t="str">
        <f aca="false">$D$7&amp;C$11&amp;$B43</f>
        <v>Month!r26</v>
      </c>
      <c r="D43" s="135" t="str">
        <f aca="false">$D$7&amp;D$11&amp;$B43</f>
        <v>Month!s26</v>
      </c>
      <c r="E43" s="135" t="str">
        <f aca="false">$D$7&amp;E$11&amp;$B43</f>
        <v>Month!t26</v>
      </c>
      <c r="F43" s="135" t="str">
        <f aca="false">$D$7&amp;F$11&amp;$B43</f>
        <v>Month!u26</v>
      </c>
      <c r="G43" s="135" t="str">
        <f aca="false">$D$7&amp;G$11&amp;$B43</f>
        <v>Month!ak26</v>
      </c>
      <c r="H43" s="135" t="str">
        <f aca="false">$D$7&amp;H$11&amp;$B43</f>
        <v>Month!al26</v>
      </c>
      <c r="I43" s="148" t="str">
        <f aca="false">$D$7&amp;I$11&amp;$B43</f>
        <v>Month!am26</v>
      </c>
      <c r="J43" s="148" t="str">
        <f aca="false">$D$7&amp;J$11&amp;$B43</f>
        <v>Month!an26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34.5" hidden="false" customHeight="false" outlineLevel="0" collapsed="false">
      <c r="A1" s="2" t="s">
        <v>74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54" t="s">
        <v>75</v>
      </c>
      <c r="B2" s="155"/>
      <c r="C2" s="155"/>
      <c r="D2" s="155"/>
      <c r="E2" s="155"/>
      <c r="F2" s="155"/>
      <c r="G2" s="155"/>
      <c r="H2" s="155"/>
      <c r="I2" s="156" t="s">
        <v>76</v>
      </c>
    </row>
    <row r="3" customFormat="false" ht="12.75" hidden="false" customHeight="false" outlineLevel="0" collapsed="false">
      <c r="A3" s="157"/>
      <c r="B3" s="158"/>
      <c r="C3" s="159"/>
      <c r="D3" s="159"/>
      <c r="E3" s="159"/>
      <c r="F3" s="158"/>
      <c r="G3" s="159"/>
      <c r="H3" s="159"/>
      <c r="I3" s="160"/>
    </row>
    <row r="4" customFormat="false" ht="12.75" hidden="false" customHeight="false" outlineLevel="0" collapsed="false">
      <c r="A4" s="30" t="s">
        <v>9</v>
      </c>
      <c r="B4" s="161"/>
      <c r="C4" s="162" t="s">
        <v>77</v>
      </c>
      <c r="D4" s="162"/>
      <c r="E4" s="162"/>
      <c r="F4" s="161"/>
      <c r="G4" s="162"/>
      <c r="H4" s="162"/>
      <c r="I4" s="162"/>
    </row>
    <row r="5" customFormat="false" ht="12.75" hidden="false" customHeight="false" outlineLevel="0" collapsed="false">
      <c r="A5" s="48"/>
      <c r="B5" s="161"/>
      <c r="C5" s="163"/>
      <c r="D5" s="163" t="n">
        <v>1999</v>
      </c>
      <c r="E5" s="163" t="n">
        <v>2000</v>
      </c>
      <c r="F5" s="164"/>
      <c r="G5" s="163"/>
      <c r="H5" s="163"/>
      <c r="I5" s="163"/>
    </row>
    <row r="6" customFormat="false" ht="15" hidden="false" customHeight="false" outlineLevel="0" collapsed="false">
      <c r="A6" s="48" t="s">
        <v>78</v>
      </c>
      <c r="B6" s="30"/>
      <c r="C6" s="30"/>
      <c r="D6" s="30"/>
      <c r="E6" s="30"/>
      <c r="F6" s="165"/>
      <c r="G6" s="30"/>
      <c r="H6" s="30"/>
      <c r="I6" s="30"/>
    </row>
    <row r="7" customFormat="false" ht="12.75" hidden="false" customHeight="false" outlineLevel="0" collapsed="false">
      <c r="A7" s="30" t="s">
        <v>18</v>
      </c>
      <c r="B7" s="30" t="s">
        <v>79</v>
      </c>
      <c r="C7" s="45"/>
      <c r="D7" s="45" t="n">
        <v>5.6</v>
      </c>
      <c r="E7" s="45" t="n">
        <v>5.22738095168502</v>
      </c>
      <c r="F7" s="166"/>
      <c r="G7" s="45"/>
      <c r="H7" s="45"/>
      <c r="I7" s="45"/>
    </row>
    <row r="8" customFormat="false" ht="12.75" hidden="false" customHeight="false" outlineLevel="0" collapsed="false">
      <c r="A8" s="30" t="s">
        <v>19</v>
      </c>
      <c r="B8" s="30" t="s">
        <v>80</v>
      </c>
      <c r="C8" s="45"/>
      <c r="D8" s="45" t="n">
        <v>5.6</v>
      </c>
      <c r="E8" s="45" t="n">
        <v>6.55134408661168</v>
      </c>
      <c r="F8" s="42"/>
      <c r="G8" s="45"/>
      <c r="H8" s="45"/>
      <c r="I8" s="45"/>
    </row>
    <row r="9" customFormat="false" ht="12.75" hidden="false" customHeight="false" outlineLevel="0" collapsed="false">
      <c r="A9" s="30" t="s">
        <v>81</v>
      </c>
      <c r="B9" s="30" t="s">
        <v>82</v>
      </c>
      <c r="C9" s="45"/>
      <c r="D9" s="45" t="n">
        <v>7.9</v>
      </c>
      <c r="E9" s="45" t="n">
        <v>7.43777134587555</v>
      </c>
      <c r="F9" s="42"/>
      <c r="G9" s="45"/>
      <c r="H9" s="45"/>
      <c r="I9" s="45"/>
    </row>
    <row r="10" customFormat="false" ht="12.75" hidden="false" customHeight="false" outlineLevel="0" collapsed="false">
      <c r="A10" s="30" t="s">
        <v>21</v>
      </c>
      <c r="B10" s="30" t="s">
        <v>83</v>
      </c>
      <c r="C10" s="45"/>
      <c r="D10" s="45" t="n">
        <v>9.3</v>
      </c>
      <c r="E10" s="45" t="n">
        <v>7.86666666666667</v>
      </c>
      <c r="F10" s="42"/>
      <c r="G10" s="45"/>
      <c r="H10" s="45"/>
      <c r="I10" s="45"/>
    </row>
    <row r="11" customFormat="false" ht="12.75" hidden="false" customHeight="false" outlineLevel="0" collapsed="false">
      <c r="A11" s="30" t="s">
        <v>22</v>
      </c>
      <c r="B11" s="30" t="s">
        <v>84</v>
      </c>
      <c r="C11" s="45"/>
      <c r="D11" s="45" t="n">
        <v>12.9110294117647</v>
      </c>
      <c r="E11" s="45" t="n">
        <v>12.2085321100917</v>
      </c>
      <c r="F11" s="42"/>
      <c r="G11" s="45"/>
      <c r="H11" s="45"/>
      <c r="I11" s="45"/>
    </row>
    <row r="12" customFormat="false" ht="12.75" hidden="false" customHeight="false" outlineLevel="0" collapsed="false">
      <c r="A12" s="30" t="s">
        <v>85</v>
      </c>
      <c r="B12" s="30" t="s">
        <v>86</v>
      </c>
      <c r="C12" s="45"/>
      <c r="D12" s="45" t="n">
        <v>14.0751453488372</v>
      </c>
      <c r="E12" s="45" t="n">
        <v>14.2032467532467</v>
      </c>
      <c r="F12" s="42"/>
      <c r="G12" s="45"/>
      <c r="H12" s="45"/>
      <c r="I12" s="45"/>
    </row>
    <row r="13" customFormat="false" ht="12.75" hidden="false" customHeight="false" outlineLevel="0" collapsed="false">
      <c r="A13" s="30" t="s">
        <v>24</v>
      </c>
      <c r="B13" s="30" t="s">
        <v>87</v>
      </c>
      <c r="C13" s="45"/>
      <c r="D13" s="45" t="n">
        <v>17.6285714285714</v>
      </c>
      <c r="E13" s="45" t="n">
        <v>15.2160516605166</v>
      </c>
      <c r="F13" s="42"/>
      <c r="G13" s="45"/>
      <c r="H13" s="45"/>
      <c r="I13" s="45"/>
    </row>
    <row r="14" customFormat="false" ht="12.75" hidden="false" customHeight="false" outlineLevel="0" collapsed="false">
      <c r="A14" s="30" t="s">
        <v>25</v>
      </c>
      <c r="B14" s="30" t="s">
        <v>88</v>
      </c>
      <c r="C14" s="45"/>
      <c r="D14" s="45" t="n">
        <v>16.1273381294964</v>
      </c>
      <c r="E14" s="45" t="n">
        <v>17.0414522058823</v>
      </c>
      <c r="F14" s="42"/>
      <c r="G14" s="45"/>
      <c r="H14" s="45"/>
      <c r="I14" s="45"/>
    </row>
    <row r="15" customFormat="false" ht="12.75" hidden="false" customHeight="false" outlineLevel="0" collapsed="false">
      <c r="A15" s="30" t="s">
        <v>89</v>
      </c>
      <c r="B15" s="30" t="s">
        <v>90</v>
      </c>
      <c r="C15" s="45"/>
      <c r="D15" s="45" t="n">
        <v>15.4698680351906</v>
      </c>
      <c r="E15" s="167" t="n">
        <v>15.8</v>
      </c>
      <c r="F15" s="42"/>
      <c r="G15" s="45"/>
      <c r="H15" s="45"/>
      <c r="I15" s="45"/>
    </row>
    <row r="16" customFormat="false" ht="12.75" hidden="false" customHeight="false" outlineLevel="0" collapsed="false">
      <c r="A16" s="30" t="s">
        <v>27</v>
      </c>
      <c r="B16" s="30" t="s">
        <v>91</v>
      </c>
      <c r="C16" s="45"/>
      <c r="D16" s="45" t="n">
        <v>10.9811252268603</v>
      </c>
      <c r="E16" s="168" t="n">
        <v>10.75444</v>
      </c>
      <c r="F16" s="42"/>
      <c r="G16" s="45"/>
      <c r="H16" s="45"/>
      <c r="I16" s="45"/>
    </row>
    <row r="17" customFormat="false" ht="12.75" hidden="false" customHeight="false" outlineLevel="0" collapsed="false">
      <c r="A17" s="30" t="s">
        <v>28</v>
      </c>
      <c r="B17" s="30" t="s">
        <v>92</v>
      </c>
      <c r="C17" s="45"/>
      <c r="D17" s="45" t="n">
        <v>8.13211009174312</v>
      </c>
      <c r="E17" s="45" t="n">
        <v>6.8941</v>
      </c>
      <c r="F17" s="42"/>
      <c r="G17" s="45"/>
      <c r="H17" s="45"/>
      <c r="I17" s="45"/>
    </row>
    <row r="18" customFormat="false" ht="12.75" hidden="false" customHeight="false" outlineLevel="0" collapsed="false">
      <c r="A18" s="169" t="s">
        <v>93</v>
      </c>
      <c r="B18" s="169" t="s">
        <v>94</v>
      </c>
      <c r="C18" s="170"/>
      <c r="D18" s="170" t="n">
        <v>5.2</v>
      </c>
      <c r="E18" s="170" t="n">
        <v>6.5</v>
      </c>
      <c r="F18" s="171"/>
      <c r="G18" s="170"/>
      <c r="H18" s="170"/>
      <c r="I18" s="170"/>
    </row>
    <row r="19" customFormat="false" ht="15" hidden="false" customHeight="false" outlineLevel="0" collapsed="false">
      <c r="A19" s="172" t="s">
        <v>95</v>
      </c>
      <c r="B19" s="170"/>
      <c r="C19" s="170"/>
      <c r="D19" s="173" t="n">
        <f aca="false">(4*(D7+D8+D10+D11+D13+D14+D16+D17)+5*(D9+D12+D15+D18))/52</f>
        <v>10.7374185398824</v>
      </c>
      <c r="E19" s="173" t="n">
        <f aca="false">(4*(E7+E8+E10+E11+E13+E14+E16+E17)+5*(E9+E12+E15+E18))/52</f>
        <v>10.5143261773351</v>
      </c>
      <c r="F19" s="170"/>
      <c r="G19" s="170"/>
      <c r="H19" s="170"/>
      <c r="I19" s="170"/>
    </row>
  </sheetData>
  <mergeCells count="1">
    <mergeCell ref="C4:E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9T17:56:12Z</dcterms:created>
  <dc:creator>ES Computer Services</dc:creator>
  <dc:description/>
  <dc:language>en-US</dc:language>
  <cp:lastModifiedBy>kpharris</cp:lastModifiedBy>
  <cp:lastPrinted>2010-01-21T10:44:47Z</cp:lastPrinted>
  <dcterms:modified xsi:type="dcterms:W3CDTF">2010-11-22T15:59:24Z</dcterms:modified>
  <cp:revision>0</cp:revision>
  <dc:subject/>
  <dc:title/>
</cp:coreProperties>
</file>