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1" firstSheet="0" activeTab="0"/>
  </bookViews>
  <sheets>
    <sheet name="Highlights" sheetId="1" state="visible" r:id="rId2"/>
    <sheet name="Table" sheetId="2" state="visible" r:id="rId3"/>
    <sheet name="Data" sheetId="3" state="visible" r:id="rId4"/>
    <sheet name="Calculation" sheetId="4" state="hidden" r:id="rId5"/>
    <sheet name="MJ-Electricity" sheetId="5" state="hidden" r:id="rId6"/>
  </sheets>
  <definedNames>
    <definedName function="false" hidden="false" localSheetId="2" name="_xlnm.Print_Area" vbProcedure="false">Data!$A$1:$AR$49</definedName>
    <definedName function="false" hidden="false" localSheetId="0" name="_xlnm.Print_Area" vbProcedure="false">Highlights!$A$1:$C$20</definedName>
    <definedName function="false" hidden="false" localSheetId="1" name="_xlnm.Print_Area" vbProcedure="false">Table!$A$2:$L$48</definedName>
    <definedName function="false" hidden="false" name="Average_Temp" vbProcedure="false">Table!$L$5:$O$18</definedName>
    <definedName function="false" hidden="false" name="INPUT_BOX" vbProcedure="false">Calculation!$C$2</definedName>
    <definedName function="false" hidden="false" name="t23full" vbProcedure="false">Table!$A$4:$K$44</definedName>
    <definedName function="false" hidden="false" name="table_23_full" vbProcedure="false">Table!$A$2:$O$44</definedName>
    <definedName function="false" hidden="false" name="Table_24_no_footnotes" vbProcedure="false">Table!$A$4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4">
  <si>
    <t xml:space="preserve">TEMPERATURES</t>
  </si>
  <si>
    <t xml:space="preserve">Table 6.1 Average temperatures and deviations from the long term mean</t>
  </si>
  <si>
    <t xml:space="preserve">25 November 2010</t>
  </si>
  <si>
    <t xml:space="preserve">Annual</t>
  </si>
  <si>
    <t xml:space="preserve">The daily average temperature for 2009 was 0.4 degrees higher than the long term mean covering 1971 to 2000. </t>
  </si>
  <si>
    <t xml:space="preserve">Latest month</t>
  </si>
  <si>
    <t xml:space="preserve">The temperature in the calendar month of October 2010 was 0.1 degrees higher than the long term mean (1971 to 2000 data), but 1.1 degrees lower than in October 2009.</t>
  </si>
  <si>
    <t xml:space="preserve">Latest three months</t>
  </si>
  <si>
    <t xml:space="preserve">The average temperature for the three months July to September 2010 was 15.5 degrees, 0.2 degrees lower than the same period in 2009.</t>
  </si>
  <si>
    <t xml:space="preserve">The average temperature for the three months August to October 2010 was 13.2 degrees, 0.8 degrees lower than the same period in 2009.</t>
  </si>
  <si>
    <t xml:space="preserve"> </t>
  </si>
  <si>
    <r>
      <rPr>
        <b val="true"/>
        <sz val="10"/>
        <rFont val="MS Sans Serif"/>
        <family val="2"/>
      </rPr>
      <t xml:space="preserve">Table 6.1 Average temperatures and deviations from the long term mean</t>
    </r>
    <r>
      <rPr>
        <b val="true"/>
        <vertAlign val="superscript"/>
        <sz val="10"/>
        <rFont val="MS Sans Serif"/>
        <family val="2"/>
      </rPr>
      <t xml:space="preserve">1</t>
    </r>
  </si>
  <si>
    <t xml:space="preserve">Degrees Celsius</t>
  </si>
  <si>
    <t xml:space="preserve">Long term mean </t>
  </si>
  <si>
    <t xml:space="preserve">Average daily temperature </t>
  </si>
  <si>
    <t xml:space="preserve">Deviation from the long term mean</t>
  </si>
  <si>
    <t xml:space="preserve">1971 to 2000 </t>
  </si>
  <si>
    <r>
      <rPr>
        <sz val="9"/>
        <rFont val="MS Sans Serif"/>
        <family val="2"/>
      </rPr>
      <t xml:space="preserve">Statistical month</t>
    </r>
    <r>
      <rPr>
        <vertAlign val="superscript"/>
        <sz val="9"/>
        <rFont val="MS Sans Serif"/>
        <family val="2"/>
      </rPr>
      <t xml:space="preserve">2</t>
    </r>
  </si>
  <si>
    <t xml:space="preserve">January</t>
  </si>
  <si>
    <t xml:space="preserve">February</t>
  </si>
  <si>
    <t xml:space="preserve">March*</t>
  </si>
  <si>
    <t xml:space="preserve">April</t>
  </si>
  <si>
    <t xml:space="preserve">May</t>
  </si>
  <si>
    <t xml:space="preserve">June*</t>
  </si>
  <si>
    <t xml:space="preserve">July</t>
  </si>
  <si>
    <t xml:space="preserve">August</t>
  </si>
  <si>
    <t xml:space="preserve">September*</t>
  </si>
  <si>
    <t xml:space="preserve">October</t>
  </si>
  <si>
    <t xml:space="preserve">November</t>
  </si>
  <si>
    <t xml:space="preserve">December*</t>
  </si>
  <si>
    <r>
      <rPr>
        <sz val="9"/>
        <rFont val="MS Sans Serif"/>
        <family val="2"/>
      </rPr>
      <t xml:space="preserve">Year</t>
    </r>
    <r>
      <rPr>
        <vertAlign val="superscript"/>
        <sz val="9"/>
        <rFont val="MS Sans Serif"/>
        <family val="2"/>
      </rPr>
      <t xml:space="preserve">3</t>
    </r>
  </si>
  <si>
    <t xml:space="preserve">Calendar month</t>
  </si>
  <si>
    <t xml:space="preserve">March</t>
  </si>
  <si>
    <t xml:space="preserve">June</t>
  </si>
  <si>
    <t xml:space="preserve">September</t>
  </si>
  <si>
    <t xml:space="preserve">December</t>
  </si>
  <si>
    <t xml:space="preserve">Year</t>
  </si>
  <si>
    <t xml:space="preserve">Quarter</t>
  </si>
  <si>
    <t xml:space="preserve">Quarter 1 (Jan-Mar)</t>
  </si>
  <si>
    <t xml:space="preserve">Quarter 2 (Apr-Jun)</t>
  </si>
  <si>
    <t xml:space="preserve">Quarter 3 (Jul-Sep)</t>
  </si>
  <si>
    <t xml:space="preserve">Quarter 4 (Oct-Dec)</t>
  </si>
  <si>
    <t xml:space="preserve">1. Based on data provided by the Meteorological Office.  Information on the methodology used is given in footnotes to Table 1.1.7 on the Internet at:</t>
  </si>
  <si>
    <t xml:space="preserve">www.decc.gov.uk/en/content/cms/statistics/source/temperatures/temperatures.aspx</t>
  </si>
  <si>
    <t xml:space="preserve">2. Months with 4 or 5 weeks.  Months marked * contain 5 weeks.</t>
  </si>
  <si>
    <t xml:space="preserve">3. Weighted average (based on 52 weeks).</t>
  </si>
  <si>
    <r>
      <rPr>
        <b val="true"/>
        <i val="true"/>
        <u val="single"/>
        <sz val="9"/>
        <rFont val="MS Sans Serif"/>
        <family val="2"/>
      </rPr>
      <t xml:space="preserve">Statistical month</t>
    </r>
    <r>
      <rPr>
        <b val="true"/>
        <i val="true"/>
        <vertAlign val="superscript"/>
        <sz val="9"/>
        <rFont val="MS Sans Serif"/>
        <family val="2"/>
      </rPr>
      <t xml:space="preserve">2</t>
    </r>
  </si>
  <si>
    <r>
      <rPr>
        <b val="true"/>
        <sz val="9"/>
        <rFont val="MS Sans Serif"/>
        <family val="2"/>
      </rPr>
      <t xml:space="preserve">Year</t>
    </r>
    <r>
      <rPr>
        <b val="true"/>
        <vertAlign val="superscript"/>
        <sz val="9"/>
        <rFont val="MS Sans Serif"/>
        <family val="2"/>
      </rPr>
      <t xml:space="preserve">3</t>
    </r>
  </si>
  <si>
    <t xml:space="preserve">Average quarterly temperature</t>
  </si>
  <si>
    <t xml:space="preserve">YEAR</t>
  </si>
  <si>
    <t xml:space="preserve">Data!</t>
  </si>
  <si>
    <t xml:space="preserve">t</t>
  </si>
  <si>
    <t xml:space="preserve">u</t>
  </si>
  <si>
    <t xml:space="preserve">v</t>
  </si>
  <si>
    <t xml:space="preserve">w</t>
  </si>
  <si>
    <t xml:space="preserve">ao</t>
  </si>
  <si>
    <t xml:space="preserve">ap</t>
  </si>
  <si>
    <t xml:space="preserve">aq</t>
  </si>
  <si>
    <t xml:space="preserve">ar</t>
  </si>
  <si>
    <r>
      <rPr>
        <b val="true"/>
        <sz val="10"/>
        <rFont val="MS Sans Serif"/>
        <family val="2"/>
      </rPr>
      <t xml:space="preserve">TABLE 24. Average temperatures and deviations from the long term mean</t>
    </r>
    <r>
      <rPr>
        <b val="true"/>
        <vertAlign val="superscript"/>
        <sz val="10"/>
        <rFont val="MS Sans Serif"/>
        <family val="2"/>
      </rPr>
      <t xml:space="preserve">1</t>
    </r>
  </si>
  <si>
    <r>
      <rPr>
        <sz val="8"/>
        <rFont val="MS Sans Serif"/>
        <family val="2"/>
      </rPr>
      <t xml:space="preserve">Electrical month</t>
    </r>
    <r>
      <rPr>
        <vertAlign val="superscript"/>
        <sz val="8"/>
        <rFont val="MS Sans Serif"/>
        <family val="2"/>
      </rPr>
      <t xml:space="preserve">2</t>
    </r>
  </si>
  <si>
    <t xml:space="preserve">4/1/99 to 31/1/99</t>
  </si>
  <si>
    <t xml:space="preserve">1/2/99 to 28/2/99</t>
  </si>
  <si>
    <t xml:space="preserve">1/3/99 to 4/4/99</t>
  </si>
  <si>
    <t xml:space="preserve">5/4/99 to 2/5/99</t>
  </si>
  <si>
    <t xml:space="preserve">3/5/99 to 30/5/99</t>
  </si>
  <si>
    <t xml:space="preserve">31/5/99 to 4/7/99</t>
  </si>
  <si>
    <t xml:space="preserve">5/7/99 to 1/8/99</t>
  </si>
  <si>
    <t xml:space="preserve">2/8/99 to 27/8/99</t>
  </si>
  <si>
    <t xml:space="preserve">30/8/99 to 3/10/99</t>
  </si>
  <si>
    <t xml:space="preserve">4/10/99 to 31/10/99</t>
  </si>
  <si>
    <t xml:space="preserve">1/11/99 to 28/11/99</t>
  </si>
  <si>
    <t xml:space="preserve">29/11/99 to 2/1/00</t>
  </si>
  <si>
    <r>
      <rPr>
        <sz val="8"/>
        <rFont val="MS Sans Serif"/>
        <family val="2"/>
      </rPr>
      <t xml:space="preserve">Year</t>
    </r>
    <r>
      <rPr>
        <vertAlign val="superscript"/>
        <sz val="8"/>
        <rFont val="MS Sans Serif"/>
        <family val="2"/>
      </rPr>
      <t xml:space="preserve">3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##0\ "/>
    <numFmt numFmtId="167" formatCode="0.0;;\-"/>
    <numFmt numFmtId="168" formatCode="0.0\ "/>
    <numFmt numFmtId="169" formatCode="\+0.0\ ;\-0.0\ "/>
    <numFmt numFmtId="170" formatCode="0;;;@"/>
    <numFmt numFmtId="171" formatCode="0.00\ "/>
    <numFmt numFmtId="172" formatCode="\+#,##0.0\ ;\-#,##0.0\ ;&quot;- &quot;"/>
    <numFmt numFmtId="173" formatCode="0.0"/>
    <numFmt numFmtId="174" formatCode="#,##0.0\ "/>
    <numFmt numFmtId="175" formatCode="\+#,##0.0\ ;\-#,##0.0\ "/>
    <numFmt numFmtId="176" formatCode="\+#,##0.00\ ;\-#,##0.00\ "/>
    <numFmt numFmtId="177" formatCode="\+#,##0.0;\-#,##0.0"/>
    <numFmt numFmtId="178" formatCode="#,##0.0000\ "/>
    <numFmt numFmtId="179" formatCode="0.000"/>
    <numFmt numFmtId="180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Times New Roman"/>
      <family val="1"/>
    </font>
    <font>
      <b val="true"/>
      <sz val="12"/>
      <name val="MS Sans Serif"/>
      <family val="2"/>
    </font>
    <font>
      <b val="true"/>
      <u val="single"/>
      <sz val="12"/>
      <name val="MS Sans Serif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MS Sans Serif"/>
      <family val="2"/>
    </font>
    <font>
      <b val="true"/>
      <vertAlign val="superscript"/>
      <sz val="10"/>
      <name val="MS Sans Serif"/>
      <family val="2"/>
    </font>
    <font>
      <sz val="8"/>
      <name val="MS Sans Serif"/>
      <family val="2"/>
    </font>
    <font>
      <i val="true"/>
      <sz val="8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i val="true"/>
      <sz val="9"/>
      <name val="MS Sans Serif"/>
      <family val="2"/>
    </font>
    <font>
      <sz val="10"/>
      <name val="MS Sans Serif"/>
      <family val="2"/>
    </font>
    <font>
      <vertAlign val="superscript"/>
      <sz val="9"/>
      <name val="MS Sans Serif"/>
      <family val="2"/>
    </font>
    <font>
      <b val="true"/>
      <sz val="8"/>
      <name val="MS Sans Serif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b val="true"/>
      <i val="true"/>
      <u val="single"/>
      <sz val="9"/>
      <name val="MS Sans Serif"/>
      <family val="2"/>
    </font>
    <font>
      <b val="true"/>
      <i val="true"/>
      <vertAlign val="superscript"/>
      <sz val="9"/>
      <name val="MS Sans Serif"/>
      <family val="2"/>
    </font>
    <font>
      <b val="true"/>
      <vertAlign val="superscript"/>
      <sz val="9"/>
      <name val="MS Sans Serif"/>
      <family val="2"/>
    </font>
    <font>
      <b val="true"/>
      <sz val="8.5"/>
      <name val="MS Sans Serif"/>
      <family val="2"/>
    </font>
    <font>
      <b val="true"/>
      <sz val="10"/>
      <name val="Arial"/>
      <family val="2"/>
    </font>
    <font>
      <vertAlign val="superscript"/>
      <sz val="8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cc.gov.uk/en/content/cms/statistics/source/temperatures/temperatures.aspx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cc.gov.uk/en/content/cms/statistics/source/temperatures/temperatures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4.41"/>
    <col collapsed="false" customWidth="false" hidden="false" outlineLevel="0" max="257" min="3" style="1" width="9.14"/>
  </cols>
  <sheetData>
    <row r="1" customFormat="false" ht="34.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C3" s="4"/>
    </row>
    <row r="4" customFormat="false" ht="15.75" hidden="false" customHeight="false" outlineLevel="0" collapsed="false">
      <c r="B4" s="4" t="s">
        <v>2</v>
      </c>
    </row>
    <row r="5" customFormat="false" ht="15.75" hidden="false" customHeight="false" outlineLevel="0" collapsed="false">
      <c r="B5" s="4"/>
    </row>
    <row r="6" customFormat="false" ht="15.75" hidden="false" customHeight="false" outlineLevel="0" collapsed="false">
      <c r="B6" s="5" t="s">
        <v>3</v>
      </c>
    </row>
    <row r="7" customFormat="false" ht="31.5" hidden="false" customHeight="false" outlineLevel="0" collapsed="false">
      <c r="B7" s="6" t="s">
        <v>4</v>
      </c>
    </row>
    <row r="8" customFormat="false" ht="15.75" hidden="false" customHeight="false" outlineLevel="0" collapsed="false">
      <c r="B8" s="6"/>
    </row>
    <row r="9" customFormat="false" ht="15.75" hidden="false" customHeight="false" outlineLevel="0" collapsed="false">
      <c r="B9" s="7" t="s">
        <v>5</v>
      </c>
    </row>
    <row r="10" customFormat="false" ht="31.5" hidden="false" customHeight="false" outlineLevel="0" collapsed="false">
      <c r="B10" s="8" t="s">
        <v>6</v>
      </c>
    </row>
    <row r="11" customFormat="false" ht="15.75" hidden="false" customHeight="false" outlineLevel="0" collapsed="false">
      <c r="B11" s="8"/>
    </row>
    <row r="12" customFormat="false" ht="15.75" hidden="false" customHeight="false" outlineLevel="0" collapsed="false">
      <c r="B12" s="7" t="s">
        <v>7</v>
      </c>
    </row>
    <row r="13" customFormat="false" ht="31.5" hidden="false" customHeight="false" outlineLevel="0" collapsed="false">
      <c r="B13" s="8" t="s">
        <v>8</v>
      </c>
    </row>
    <row r="14" customFormat="false" ht="15.75" hidden="false" customHeight="false" outlineLevel="0" collapsed="false">
      <c r="B14" s="7"/>
    </row>
    <row r="15" customFormat="false" ht="31.5" hidden="false" customHeight="false" outlineLevel="0" collapsed="false">
      <c r="B15" s="8" t="s">
        <v>9</v>
      </c>
    </row>
    <row r="16" customFormat="false" ht="15.75" hidden="false" customHeight="false" outlineLevel="0" collapsed="false">
      <c r="B16" s="6"/>
      <c r="D16" s="1" t="s">
        <v>10</v>
      </c>
    </row>
    <row r="17" customFormat="false" ht="15.75" hidden="false" customHeight="false" outlineLevel="0" collapsed="false">
      <c r="B17" s="8"/>
    </row>
    <row r="18" customFormat="false" ht="15.75" hidden="false" customHeight="false" outlineLevel="0" collapsed="false">
      <c r="A18" s="9"/>
      <c r="B18" s="6"/>
    </row>
    <row r="19" customFormat="false" ht="15.75" hidden="false" customHeight="false" outlineLevel="0" collapsed="false">
      <c r="B19" s="6"/>
    </row>
    <row r="20" customFormat="false" ht="15.75" hidden="false" customHeight="false" outlineLevel="0" collapsed="false">
      <c r="B20" s="6"/>
    </row>
    <row r="21" customFormat="false" ht="15.75" hidden="false" customHeight="false" outlineLevel="0" collapsed="false">
      <c r="B21" s="6"/>
    </row>
    <row r="22" customFormat="false" ht="15.75" hidden="false" customHeight="false" outlineLevel="0" collapsed="false">
      <c r="B22" s="6"/>
    </row>
    <row r="23" customFormat="false" ht="15.75" hidden="false" customHeight="false" outlineLevel="0" collapsed="false">
      <c r="B2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9.14"/>
    <col collapsed="false" customWidth="true" hidden="false" outlineLevel="0" max="2" min="2" style="1" width="13.28"/>
    <col collapsed="false" customWidth="true" hidden="false" outlineLevel="0" max="3" min="3" style="1" width="4.14"/>
    <col collapsed="false" customWidth="true" hidden="false" outlineLevel="0" max="4" min="4" style="1" width="11.42"/>
    <col collapsed="false" customWidth="true" hidden="false" outlineLevel="0" max="5" min="5" style="1" width="11.99"/>
    <col collapsed="false" customWidth="true" hidden="false" outlineLevel="0" max="6" min="6" style="1" width="11.28"/>
    <col collapsed="false" customWidth="true" hidden="false" outlineLevel="0" max="7" min="7" style="1" width="9.99"/>
    <col collapsed="false" customWidth="true" hidden="false" outlineLevel="0" max="8" min="8" style="1" width="4.14"/>
    <col collapsed="false" customWidth="true" hidden="false" outlineLevel="0" max="9" min="9" style="1" width="11.99"/>
    <col collapsed="false" customWidth="true" hidden="false" outlineLevel="0" max="10" min="10" style="1" width="10.56"/>
    <col collapsed="false" customWidth="true" hidden="false" outlineLevel="0" max="11" min="11" style="1" width="10.41"/>
    <col collapsed="false" customWidth="true" hidden="false" outlineLevel="0" max="12" min="12" style="1" width="8.41"/>
    <col collapsed="false" customWidth="true" hidden="false" outlineLevel="0" max="13" min="13" style="1" width="5.41"/>
    <col collapsed="false" customWidth="true" hidden="false" outlineLevel="0" max="14" min="14" style="1" width="4.41"/>
    <col collapsed="false" customWidth="true" hidden="false" outlineLevel="0" max="15" min="15" style="1" width="7.99"/>
    <col collapsed="false" customWidth="false" hidden="false" outlineLevel="0" max="257" min="16" style="1" width="9.14"/>
  </cols>
  <sheetData>
    <row r="1" customFormat="false" ht="33" hidden="false" customHeight="true" outlineLevel="0" collapsed="false">
      <c r="A1" s="2" t="s">
        <v>0</v>
      </c>
    </row>
    <row r="2" s="15" customFormat="true" ht="20.25" hidden="false" customHeight="true" outlineLevel="0" collapsed="false">
      <c r="A2" s="11" t="s">
        <v>11</v>
      </c>
      <c r="B2" s="12"/>
      <c r="C2" s="12"/>
      <c r="D2" s="12"/>
      <c r="E2" s="12"/>
      <c r="F2" s="12"/>
      <c r="G2" s="12"/>
      <c r="H2" s="12"/>
      <c r="I2" s="12"/>
      <c r="J2" s="12"/>
      <c r="K2" s="13"/>
      <c r="L2" s="14" t="s">
        <v>12</v>
      </c>
    </row>
    <row r="3" s="15" customFormat="true" ht="12" hidden="false" customHeight="true" outlineLevel="0" collapsed="false">
      <c r="A3" s="16"/>
      <c r="B3" s="17"/>
      <c r="C3" s="18"/>
      <c r="D3" s="17"/>
      <c r="E3" s="17"/>
      <c r="F3" s="17"/>
      <c r="G3" s="13"/>
      <c r="H3" s="18"/>
      <c r="I3" s="17"/>
      <c r="J3" s="17"/>
      <c r="K3" s="19"/>
    </row>
    <row r="4" s="28" customFormat="true" ht="14.1" hidden="false" customHeight="true" outlineLevel="0" collapsed="false">
      <c r="A4" s="20" t="s">
        <v>10</v>
      </c>
      <c r="B4" s="21" t="s">
        <v>13</v>
      </c>
      <c r="C4" s="22"/>
      <c r="D4" s="23"/>
      <c r="E4" s="24" t="s">
        <v>14</v>
      </c>
      <c r="F4" s="24"/>
      <c r="G4" s="25"/>
      <c r="H4" s="22"/>
      <c r="I4" s="23"/>
      <c r="J4" s="24" t="s">
        <v>15</v>
      </c>
      <c r="K4" s="24"/>
      <c r="L4" s="26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</row>
    <row r="5" s="28" customFormat="true" ht="12.75" hidden="false" customHeight="false" outlineLevel="0" collapsed="false">
      <c r="A5" s="29"/>
      <c r="B5" s="21" t="s">
        <v>16</v>
      </c>
      <c r="C5" s="22"/>
      <c r="D5" s="30" t="n">
        <f aca="false">F5-2</f>
        <v>2007</v>
      </c>
      <c r="E5" s="30" t="n">
        <f aca="false">F5-1</f>
        <v>2008</v>
      </c>
      <c r="F5" s="30" t="n">
        <f aca="false">G5-1</f>
        <v>2009</v>
      </c>
      <c r="G5" s="31" t="n">
        <f aca="false">Calculation!C2</f>
        <v>2010</v>
      </c>
      <c r="H5" s="22"/>
      <c r="I5" s="30" t="n">
        <f aca="false">D5</f>
        <v>2007</v>
      </c>
      <c r="J5" s="30" t="n">
        <f aca="false">E5</f>
        <v>2008</v>
      </c>
      <c r="K5" s="30" t="n">
        <f aca="false">F5</f>
        <v>2009</v>
      </c>
      <c r="L5" s="30" t="n">
        <f aca="false">G5</f>
        <v>2010</v>
      </c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</row>
    <row r="6" s="28" customFormat="true" ht="15" hidden="true" customHeight="false" outlineLevel="0" collapsed="false">
      <c r="A6" s="29" t="s">
        <v>17</v>
      </c>
      <c r="B6" s="32"/>
      <c r="C6" s="20"/>
      <c r="D6" s="20"/>
      <c r="E6" s="20"/>
      <c r="F6" s="20"/>
      <c r="G6" s="33"/>
      <c r="H6" s="20"/>
      <c r="I6" s="20"/>
      <c r="J6" s="20"/>
      <c r="K6" s="20"/>
      <c r="L6" s="34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27"/>
      <c r="AY6" s="27"/>
    </row>
    <row r="7" s="28" customFormat="true" ht="12.75" hidden="true" customHeight="false" outlineLevel="0" collapsed="false">
      <c r="A7" s="20" t="s">
        <v>18</v>
      </c>
      <c r="B7" s="36" t="n">
        <f aca="false">+Data!B6</f>
        <v>4.2691125372926</v>
      </c>
      <c r="C7" s="20"/>
      <c r="D7" s="37" t="e">
        <f aca="true">IF(INDIRECT(Calculation!C7)="","",INDIRECT(Calculation!C7))</f>
        <v>#REF!</v>
      </c>
      <c r="E7" s="37" t="e">
        <f aca="true">IF(INDIRECT(Calculation!D7)="","",INDIRECT(Calculation!D7))</f>
        <v>#REF!</v>
      </c>
      <c r="F7" s="37" t="e">
        <f aca="true">IF(INDIRECT(Calculation!E7)="","",INDIRECT(Calculation!E7))</f>
        <v>#REF!</v>
      </c>
      <c r="G7" s="37" t="e">
        <f aca="true">IF(INDIRECT(Calculation!F7)="","",INDIRECT(Calculation!F7))</f>
        <v>#REF!</v>
      </c>
      <c r="H7" s="20"/>
      <c r="I7" s="38" t="e">
        <f aca="true">IF(ROUND(INDIRECT(Calculation!G7),1)=0,"-",INDIRECT(Calculation!G7))</f>
        <v>#REF!</v>
      </c>
      <c r="J7" s="38" t="e">
        <f aca="true">IF(ROUND(INDIRECT(Calculation!H7),1)=0,"-",INDIRECT(Calculation!H7))</f>
        <v>#REF!</v>
      </c>
      <c r="K7" s="38" t="e">
        <f aca="true">IF(ROUND(INDIRECT(Calculation!I7),1)=0,"-",INDIRECT(Calculation!I7))</f>
        <v>#REF!</v>
      </c>
      <c r="L7" s="38" t="e">
        <f aca="true">IF(ROUND(INDIRECT(Calculation!J7),1)=0,"-",INDIRECT(Calculation!J7))</f>
        <v>#REF!</v>
      </c>
      <c r="M7" s="27"/>
      <c r="N7" s="27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5"/>
      <c r="AP7" s="35"/>
      <c r="AQ7" s="35"/>
      <c r="AR7" s="35"/>
      <c r="AS7" s="35"/>
      <c r="AT7" s="35"/>
      <c r="AU7" s="35"/>
      <c r="AV7" s="35"/>
      <c r="AW7" s="35"/>
      <c r="AX7" s="27"/>
      <c r="AY7" s="27"/>
    </row>
    <row r="8" s="28" customFormat="true" ht="12.75" hidden="true" customHeight="false" outlineLevel="0" collapsed="false">
      <c r="A8" s="20" t="s">
        <v>19</v>
      </c>
      <c r="B8" s="36" t="n">
        <f aca="false">+Data!B7</f>
        <v>4.22794633940064</v>
      </c>
      <c r="C8" s="20"/>
      <c r="D8" s="37" t="e">
        <f aca="true">IF(INDIRECT(Calculation!C8)="","",INDIRECT(Calculation!C8))</f>
        <v>#REF!</v>
      </c>
      <c r="E8" s="37" t="e">
        <f aca="true">IF(INDIRECT(Calculation!D8)="","",INDIRECT(Calculation!D8))</f>
        <v>#REF!</v>
      </c>
      <c r="F8" s="37" t="e">
        <f aca="true">IF(INDIRECT(Calculation!E8)="","",INDIRECT(Calculation!E8))</f>
        <v>#REF!</v>
      </c>
      <c r="G8" s="37" t="e">
        <f aca="true">IF(INDIRECT(Calculation!F8)="","",INDIRECT(Calculation!F8))</f>
        <v>#REF!</v>
      </c>
      <c r="H8" s="20"/>
      <c r="I8" s="38" t="e">
        <f aca="true">IF(ROUND(INDIRECT(Calculation!G8),1)=0,"-",INDIRECT(Calculation!G8))</f>
        <v>#REF!</v>
      </c>
      <c r="J8" s="38" t="e">
        <f aca="true">IF(ROUND(INDIRECT(Calculation!H8),1)=0,"-",INDIRECT(Calculation!H8))</f>
        <v>#REF!</v>
      </c>
      <c r="K8" s="38" t="e">
        <f aca="true">IF(ROUND(INDIRECT(Calculation!I8),1)=0,"-",INDIRECT(Calculation!I8))</f>
        <v>#REF!</v>
      </c>
      <c r="L8" s="38" t="e">
        <f aca="true">IF(ROUND(INDIRECT(Calculation!J8),1)=0,"-",INDIRECT(Calculation!J8))</f>
        <v>#REF!</v>
      </c>
      <c r="M8" s="27"/>
      <c r="N8" s="27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5"/>
      <c r="AP8" s="35"/>
      <c r="AQ8" s="35"/>
      <c r="AR8" s="35"/>
      <c r="AS8" s="35"/>
      <c r="AT8" s="35"/>
      <c r="AU8" s="35"/>
      <c r="AV8" s="35"/>
      <c r="AW8" s="35"/>
      <c r="AX8" s="27"/>
      <c r="AY8" s="27"/>
    </row>
    <row r="9" s="28" customFormat="true" ht="12.75" hidden="true" customHeight="false" outlineLevel="0" collapsed="false">
      <c r="A9" s="20" t="s">
        <v>20</v>
      </c>
      <c r="B9" s="36" t="n">
        <f aca="false">+Data!B8</f>
        <v>5.89544988559411</v>
      </c>
      <c r="C9" s="20"/>
      <c r="D9" s="37" t="e">
        <f aca="true">IF(INDIRECT(Calculation!C9)="","",INDIRECT(Calculation!C9))</f>
        <v>#REF!</v>
      </c>
      <c r="E9" s="37" t="e">
        <f aca="true">IF(INDIRECT(Calculation!D9)="","",INDIRECT(Calculation!D9))</f>
        <v>#REF!</v>
      </c>
      <c r="F9" s="37" t="e">
        <f aca="true">IF(INDIRECT(Calculation!E9)="","",INDIRECT(Calculation!E9))</f>
        <v>#REF!</v>
      </c>
      <c r="G9" s="37" t="e">
        <f aca="true">IF(INDIRECT(Calculation!F9)="","",INDIRECT(Calculation!F9))</f>
        <v>#REF!</v>
      </c>
      <c r="H9" s="20"/>
      <c r="I9" s="38" t="e">
        <f aca="true">IF(ROUND(INDIRECT(Calculation!G9),1)=0,"-",INDIRECT(Calculation!G9))</f>
        <v>#REF!</v>
      </c>
      <c r="J9" s="38" t="e">
        <f aca="true">IF(ROUND(INDIRECT(Calculation!H9),1)=0,"-",INDIRECT(Calculation!H9))</f>
        <v>#REF!</v>
      </c>
      <c r="K9" s="38" t="e">
        <f aca="true">IF(ROUND(INDIRECT(Calculation!I9),1)=0,"-",INDIRECT(Calculation!I9))</f>
        <v>#REF!</v>
      </c>
      <c r="L9" s="38" t="e">
        <f aca="true">IF(ROUND(INDIRECT(Calculation!J9),1)=0,"-",INDIRECT(Calculation!J9))</f>
        <v>#REF!</v>
      </c>
      <c r="M9" s="27"/>
      <c r="N9" s="27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</row>
    <row r="10" s="28" customFormat="true" ht="12.75" hidden="true" customHeight="false" outlineLevel="0" collapsed="false">
      <c r="A10" s="40" t="s">
        <v>21</v>
      </c>
      <c r="B10" s="36" t="n">
        <f aca="false">+Data!B9</f>
        <v>7.73874914022409</v>
      </c>
      <c r="C10" s="20"/>
      <c r="D10" s="37" t="e">
        <f aca="true">IF(INDIRECT(Calculation!C10)="","",INDIRECT(Calculation!C10))</f>
        <v>#REF!</v>
      </c>
      <c r="E10" s="37" t="e">
        <f aca="true">IF(INDIRECT(Calculation!D10)="","",INDIRECT(Calculation!D10))</f>
        <v>#REF!</v>
      </c>
      <c r="F10" s="37" t="e">
        <f aca="true">IF(INDIRECT(Calculation!E10)="","",INDIRECT(Calculation!E10))</f>
        <v>#REF!</v>
      </c>
      <c r="G10" s="37" t="e">
        <f aca="true">IF(INDIRECT(Calculation!F10)="","",INDIRECT(Calculation!F10))</f>
        <v>#REF!</v>
      </c>
      <c r="H10" s="20"/>
      <c r="I10" s="38" t="e">
        <f aca="true">IF(ROUND(INDIRECT(Calculation!G10),1)=0,"-",INDIRECT(Calculation!G10))</f>
        <v>#REF!</v>
      </c>
      <c r="J10" s="38" t="e">
        <f aca="true">IF(ROUND(INDIRECT(Calculation!H10),1)=0,"-",INDIRECT(Calculation!H10))</f>
        <v>#REF!</v>
      </c>
      <c r="K10" s="38" t="e">
        <f aca="true">INDIRECT(Calculation!I10)</f>
        <v>#REF!</v>
      </c>
      <c r="L10" s="38" t="e">
        <f aca="true">IF(ROUND(INDIRECT(Calculation!J10),1)=0,"-",INDIRECT(Calculation!J10))</f>
        <v>#REF!</v>
      </c>
      <c r="M10" s="27"/>
      <c r="N10" s="27"/>
      <c r="O10" s="39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</row>
    <row r="11" s="28" customFormat="true" ht="12.75" hidden="true" customHeight="false" outlineLevel="0" collapsed="false">
      <c r="A11" s="20" t="s">
        <v>22</v>
      </c>
      <c r="B11" s="36" t="n">
        <f aca="false">+Data!B10</f>
        <v>10.5426345265415</v>
      </c>
      <c r="C11" s="20"/>
      <c r="D11" s="37" t="e">
        <f aca="true">IF(INDIRECT(Calculation!C11)="","",INDIRECT(Calculation!C11))</f>
        <v>#REF!</v>
      </c>
      <c r="E11" s="37" t="e">
        <f aca="true">IF(INDIRECT(Calculation!D11)="","",INDIRECT(Calculation!D11))</f>
        <v>#REF!</v>
      </c>
      <c r="F11" s="37" t="e">
        <f aca="true">IF(INDIRECT(Calculation!E11)="","",INDIRECT(Calculation!E11))</f>
        <v>#REF!</v>
      </c>
      <c r="G11" s="37" t="e">
        <f aca="true">IF(INDIRECT(Calculation!F11)="","",INDIRECT(Calculation!F11))</f>
        <v>#REF!</v>
      </c>
      <c r="H11" s="20"/>
      <c r="I11" s="38" t="e">
        <f aca="true">IF(ROUND(INDIRECT(Calculation!G11),1)=0,"-",INDIRECT(Calculation!G11))</f>
        <v>#REF!</v>
      </c>
      <c r="J11" s="38" t="e">
        <f aca="true">IF(ROUND(INDIRECT(Calculation!H11),1)=0,"-",INDIRECT(Calculation!H11))</f>
        <v>#REF!</v>
      </c>
      <c r="K11" s="38" t="e">
        <f aca="true">IF(ROUND(INDIRECT(Calculation!I11),1)=0,"-",INDIRECT(Calculation!I11))</f>
        <v>#REF!</v>
      </c>
      <c r="L11" s="38" t="e">
        <f aca="true">IF(ROUND(INDIRECT(Calculation!J11),1)=0,"-",INDIRECT(Calculation!J11))</f>
        <v>#REF!</v>
      </c>
      <c r="M11" s="27"/>
      <c r="N11" s="27"/>
      <c r="O11" s="39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</row>
    <row r="12" s="28" customFormat="true" ht="12.75" hidden="true" customHeight="false" outlineLevel="0" collapsed="false">
      <c r="A12" s="20" t="s">
        <v>23</v>
      </c>
      <c r="B12" s="36" t="n">
        <f aca="false">+Data!B11</f>
        <v>13.4057077939866</v>
      </c>
      <c r="C12" s="20"/>
      <c r="D12" s="37" t="e">
        <f aca="true">IF(INDIRECT(Calculation!C12)="","",INDIRECT(Calculation!C12))</f>
        <v>#REF!</v>
      </c>
      <c r="E12" s="37" t="e">
        <f aca="true">IF(INDIRECT(Calculation!D12)="","",INDIRECT(Calculation!D12))</f>
        <v>#REF!</v>
      </c>
      <c r="F12" s="37" t="e">
        <f aca="true">IF(INDIRECT(Calculation!E12)="","",INDIRECT(Calculation!E12))</f>
        <v>#REF!</v>
      </c>
      <c r="G12" s="37" t="e">
        <f aca="true">IF(INDIRECT(Calculation!F12)="","",INDIRECT(Calculation!F12))</f>
        <v>#REF!</v>
      </c>
      <c r="H12" s="20"/>
      <c r="I12" s="38" t="e">
        <f aca="true">IF(ROUND(INDIRECT(Calculation!G12),1)=0,"-",INDIRECT(Calculation!G12))</f>
        <v>#REF!</v>
      </c>
      <c r="J12" s="38" t="e">
        <f aca="true">IF(ROUND(INDIRECT(Calculation!H12),1)=0,"-",INDIRECT(Calculation!H12))</f>
        <v>#REF!</v>
      </c>
      <c r="K12" s="38" t="e">
        <f aca="true">IF(ROUND(INDIRECT(Calculation!I12),1)=0,"-",INDIRECT(Calculation!I12))</f>
        <v>#REF!</v>
      </c>
      <c r="L12" s="38" t="e">
        <f aca="true">IF(ROUND(INDIRECT(Calculation!J12),1)=0,"-",INDIRECT(Calculation!J12))</f>
        <v>#REF!</v>
      </c>
      <c r="M12" s="27"/>
      <c r="N12" s="27"/>
      <c r="O12" s="39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</row>
    <row r="13" s="28" customFormat="true" ht="12.75" hidden="true" customHeight="false" outlineLevel="0" collapsed="false">
      <c r="A13" s="40" t="s">
        <v>24</v>
      </c>
      <c r="B13" s="36" t="n">
        <f aca="false">+Data!B12</f>
        <v>15.9264910138889</v>
      </c>
      <c r="C13" s="20"/>
      <c r="D13" s="37" t="e">
        <f aca="true">IF(INDIRECT(Calculation!C13)="","",INDIRECT(Calculation!C13))</f>
        <v>#REF!</v>
      </c>
      <c r="E13" s="37" t="e">
        <f aca="true">IF(INDIRECT(Calculation!D13)="","",INDIRECT(Calculation!D13))</f>
        <v>#REF!</v>
      </c>
      <c r="F13" s="37" t="e">
        <f aca="true">IF(INDIRECT(Calculation!E13)="","",INDIRECT(Calculation!E13))</f>
        <v>#REF!</v>
      </c>
      <c r="G13" s="37" t="e">
        <f aca="true">IF(INDIRECT(Calculation!F13)="","",INDIRECT(Calculation!F13))</f>
        <v>#REF!</v>
      </c>
      <c r="H13" s="20"/>
      <c r="I13" s="38" t="e">
        <f aca="true">IF(ROUND(INDIRECT(Calculation!G13),1)=0,"-",INDIRECT(Calculation!G13))</f>
        <v>#REF!</v>
      </c>
      <c r="J13" s="38" t="e">
        <f aca="true">IF(ROUND(INDIRECT(Calculation!H13),1)=0,"-",INDIRECT(Calculation!H13))</f>
        <v>#REF!</v>
      </c>
      <c r="K13" s="38" t="e">
        <f aca="true">IF(ROUND(INDIRECT(Calculation!I13),1)=0,"-",INDIRECT(Calculation!I13))</f>
        <v>#REF!</v>
      </c>
      <c r="L13" s="38" t="e">
        <f aca="true">IF(ROUND(INDIRECT(Calculation!J13),1)=0,"-",INDIRECT(Calculation!J13))</f>
        <v>#REF!</v>
      </c>
      <c r="M13" s="27"/>
      <c r="N13" s="27"/>
      <c r="O13" s="39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</row>
    <row r="14" s="28" customFormat="true" ht="12.75" hidden="true" customHeight="false" outlineLevel="0" collapsed="false">
      <c r="A14" s="20" t="s">
        <v>25</v>
      </c>
      <c r="B14" s="36" t="n">
        <f aca="false">+Data!B13</f>
        <v>16.5382414411842</v>
      </c>
      <c r="C14" s="20"/>
      <c r="D14" s="37" t="e">
        <f aca="true">IF(INDIRECT(Calculation!C14)="","",INDIRECT(Calculation!C14))</f>
        <v>#REF!</v>
      </c>
      <c r="E14" s="37" t="e">
        <f aca="true">IF(INDIRECT(Calculation!D14)="","",INDIRECT(Calculation!D14))</f>
        <v>#REF!</v>
      </c>
      <c r="F14" s="37" t="e">
        <f aca="true">IF(INDIRECT(Calculation!E14)="","",INDIRECT(Calculation!E14))</f>
        <v>#REF!</v>
      </c>
      <c r="G14" s="37" t="e">
        <f aca="true">IF(INDIRECT(Calculation!F14)="","",INDIRECT(Calculation!F14))</f>
        <v>#REF!</v>
      </c>
      <c r="H14" s="20"/>
      <c r="I14" s="38" t="e">
        <f aca="true">IF(ROUND(INDIRECT(Calculation!G14),1)=0,"-",INDIRECT(Calculation!G14))</f>
        <v>#REF!</v>
      </c>
      <c r="J14" s="38" t="e">
        <f aca="true">IF(ROUND(INDIRECT(Calculation!H14),1)=0,"-",INDIRECT(Calculation!H14))</f>
        <v>#REF!</v>
      </c>
      <c r="K14" s="38" t="e">
        <f aca="true">IF(ROUND(INDIRECT(Calculation!I14),1)=0,"-",INDIRECT(Calculation!I14))</f>
        <v>#REF!</v>
      </c>
      <c r="L14" s="38" t="e">
        <f aca="true">IF(ROUND(INDIRECT(Calculation!J14),1)=0,"-",INDIRECT(Calculation!J14))</f>
        <v>#REF!</v>
      </c>
      <c r="M14" s="27"/>
      <c r="N14" s="27"/>
      <c r="O14" s="39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</row>
    <row r="15" s="28" customFormat="true" ht="12.75" hidden="true" customHeight="false" outlineLevel="0" collapsed="false">
      <c r="A15" s="40" t="s">
        <v>26</v>
      </c>
      <c r="B15" s="36" t="n">
        <f aca="false">+Data!B14</f>
        <v>14.1456187225712</v>
      </c>
      <c r="C15" s="20"/>
      <c r="D15" s="37" t="e">
        <f aca="true">IF(INDIRECT(Calculation!C15)="","",INDIRECT(Calculation!C15))</f>
        <v>#REF!</v>
      </c>
      <c r="E15" s="37" t="e">
        <f aca="true">IF(INDIRECT(Calculation!D15)="","",INDIRECT(Calculation!D15))</f>
        <v>#REF!</v>
      </c>
      <c r="F15" s="37" t="e">
        <f aca="true">IF(INDIRECT(Calculation!E15)="","",INDIRECT(Calculation!E15))</f>
        <v>#REF!</v>
      </c>
      <c r="G15" s="37" t="e">
        <f aca="true">IF(INDIRECT(Calculation!F15)="","",INDIRECT(Calculation!F15))</f>
        <v>#REF!</v>
      </c>
      <c r="H15" s="20"/>
      <c r="I15" s="38" t="e">
        <f aca="true">IF(ROUND(INDIRECT(Calculation!G15),1)=0,"-",INDIRECT(Calculation!G15))</f>
        <v>#REF!</v>
      </c>
      <c r="J15" s="38" t="e">
        <f aca="true">INDIRECT(Calculation!H15)</f>
        <v>#REF!</v>
      </c>
      <c r="K15" s="38" t="e">
        <f aca="true">IF(ROUND(INDIRECT(Calculation!I15),1)=0,"-",INDIRECT(Calculation!I15))</f>
        <v>#REF!</v>
      </c>
      <c r="L15" s="38" t="e">
        <f aca="true">IF(ROUND(INDIRECT(Calculation!J15),1)=0,"-",INDIRECT(Calculation!J15))</f>
        <v>#REF!</v>
      </c>
      <c r="M15" s="27"/>
      <c r="N15" s="27"/>
      <c r="O15" s="39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</row>
    <row r="16" s="28" customFormat="true" ht="12.75" hidden="true" customHeight="false" outlineLevel="0" collapsed="false">
      <c r="A16" s="40" t="s">
        <v>27</v>
      </c>
      <c r="B16" s="36" t="n">
        <f aca="false">+Data!B15</f>
        <v>10.8434102385009</v>
      </c>
      <c r="C16" s="20"/>
      <c r="D16" s="37" t="e">
        <f aca="true">IF(INDIRECT(Calculation!C16)="","",INDIRECT(Calculation!C16))</f>
        <v>#REF!</v>
      </c>
      <c r="E16" s="37" t="e">
        <f aca="true">IF(INDIRECT(Calculation!D16)="","",INDIRECT(Calculation!D16))</f>
        <v>#REF!</v>
      </c>
      <c r="F16" s="37" t="e">
        <f aca="true">IF(INDIRECT(Calculation!E16)="","",INDIRECT(Calculation!E16))</f>
        <v>#REF!</v>
      </c>
      <c r="G16" s="37" t="e">
        <f aca="true">IF(INDIRECT(Calculation!F16)="","",INDIRECT(Calculation!F16))</f>
        <v>#REF!</v>
      </c>
      <c r="H16" s="20"/>
      <c r="I16" s="38" t="e">
        <f aca="true">IF(ROUND(INDIRECT(Calculation!G16),1)=0,"-",INDIRECT(Calculation!G16))</f>
        <v>#REF!</v>
      </c>
      <c r="J16" s="38" t="e">
        <f aca="true">IF(ROUND(INDIRECT(Calculation!H16),1)=0,"-",INDIRECT(Calculation!H16))</f>
        <v>#REF!</v>
      </c>
      <c r="K16" s="38" t="e">
        <f aca="true">INDIRECT(Calculation!I16)</f>
        <v>#REF!</v>
      </c>
      <c r="L16" s="38" t="e">
        <f aca="true">IF(ROUND(INDIRECT(Calculation!J16),1)=0,"-",INDIRECT(Calculation!J16))</f>
        <v>#REF!</v>
      </c>
      <c r="M16" s="27"/>
      <c r="N16" s="27"/>
      <c r="O16" s="39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</row>
    <row r="17" s="28" customFormat="true" ht="12.75" hidden="true" customHeight="false" outlineLevel="0" collapsed="false">
      <c r="A17" s="40" t="s">
        <v>28</v>
      </c>
      <c r="B17" s="36" t="n">
        <f aca="false">+Data!B16</f>
        <v>7.65846029504852</v>
      </c>
      <c r="C17" s="20"/>
      <c r="D17" s="37" t="e">
        <f aca="true">IF(INDIRECT(Calculation!C17)="","",INDIRECT(Calculation!C17))</f>
        <v>#REF!</v>
      </c>
      <c r="E17" s="37" t="e">
        <f aca="true">IF(INDIRECT(Calculation!D17)="","",INDIRECT(Calculation!D17))</f>
        <v>#REF!</v>
      </c>
      <c r="F17" s="37" t="e">
        <f aca="true">IF(INDIRECT(Calculation!E17)="","",INDIRECT(Calculation!E17))</f>
        <v>#REF!</v>
      </c>
      <c r="G17" s="37" t="e">
        <f aca="true">IF(INDIRECT(Calculation!F17)="","",INDIRECT(Calculation!F17))</f>
        <v>#REF!</v>
      </c>
      <c r="H17" s="20"/>
      <c r="I17" s="38" t="e">
        <f aca="true">IF(ROUND(INDIRECT(Calculation!G17),1)=0,"-",INDIRECT(Calculation!G17))</f>
        <v>#REF!</v>
      </c>
      <c r="J17" s="38" t="e">
        <f aca="true">IF(ROUND(INDIRECT(Calculation!H17),1)=0,"-",INDIRECT(Calculation!H17))</f>
        <v>#REF!</v>
      </c>
      <c r="K17" s="38" t="e">
        <f aca="true">IF(ROUND(INDIRECT(Calculation!I17),1)=0,"-",INDIRECT(Calculation!I17))</f>
        <v>#REF!</v>
      </c>
      <c r="L17" s="38" t="e">
        <f aca="true">IF(ROUND(INDIRECT(Calculation!J17),1)=0,"-",INDIRECT(Calculation!J17))</f>
        <v>#REF!</v>
      </c>
      <c r="M17" s="27"/>
      <c r="N17" s="27"/>
      <c r="O17" s="39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</row>
    <row r="18" s="28" customFormat="true" ht="12.75" hidden="true" customHeight="false" outlineLevel="0" collapsed="false">
      <c r="A18" s="41" t="s">
        <v>29</v>
      </c>
      <c r="B18" s="42" t="n">
        <f aca="false">+Data!B17</f>
        <v>5.63060606040285</v>
      </c>
      <c r="C18" s="43"/>
      <c r="D18" s="37" t="e">
        <f aca="true">IF(INDIRECT(Calculation!C18)="","",INDIRECT(Calculation!C18))</f>
        <v>#REF!</v>
      </c>
      <c r="E18" s="37" t="e">
        <f aca="true">IF(INDIRECT(Calculation!D18)="","",INDIRECT(Calculation!D18))</f>
        <v>#REF!</v>
      </c>
      <c r="F18" s="37" t="e">
        <f aca="true">IF(INDIRECT(Calculation!E18)="","",INDIRECT(Calculation!E18))</f>
        <v>#REF!</v>
      </c>
      <c r="G18" s="37" t="e">
        <f aca="true">IF(INDIRECT(Calculation!F18)="","",INDIRECT(Calculation!F18))</f>
        <v>#REF!</v>
      </c>
      <c r="H18" s="43"/>
      <c r="I18" s="38" t="e">
        <f aca="true">IF(ROUND(INDIRECT(Calculation!G18),1)=0,"-",INDIRECT(Calculation!G18))</f>
        <v>#REF!</v>
      </c>
      <c r="J18" s="38" t="e">
        <f aca="true">IF(ROUND(INDIRECT(Calculation!H18),1)=0,"-",INDIRECT(Calculation!H18))</f>
        <v>#REF!</v>
      </c>
      <c r="K18" s="38" t="e">
        <f aca="true">IF(ROUND(INDIRECT(Calculation!I18),1)=0,"-",INDIRECT(Calculation!I18))</f>
        <v>#REF!</v>
      </c>
      <c r="L18" s="38" t="e">
        <f aca="true">IF(ROUND(INDIRECT(Calculation!J18),1)=0,"-",INDIRECT(Calculation!J18))</f>
        <v>#REF!</v>
      </c>
      <c r="M18" s="27"/>
      <c r="N18" s="27"/>
      <c r="O18" s="39"/>
      <c r="P18" s="44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</row>
    <row r="19" s="28" customFormat="true" ht="15" hidden="true" customHeight="false" outlineLevel="0" collapsed="false">
      <c r="A19" s="45" t="s">
        <v>30</v>
      </c>
      <c r="B19" s="42" t="n">
        <f aca="false">+Data!B18</f>
        <v>9.67244412386729</v>
      </c>
      <c r="C19" s="46"/>
      <c r="D19" s="47" t="e">
        <f aca="true">IF(INDIRECT(Calculation!C19)="","",INDIRECT(Calculation!C19))</f>
        <v>#REF!</v>
      </c>
      <c r="E19" s="47" t="e">
        <f aca="true">IF(INDIRECT(Calculation!D19)="","",INDIRECT(Calculation!D19))</f>
        <v>#REF!</v>
      </c>
      <c r="F19" s="47" t="e">
        <f aca="true">IF(INDIRECT(Calculation!E19)="","",INDIRECT(Calculation!E19))</f>
        <v>#REF!</v>
      </c>
      <c r="G19" s="47" t="e">
        <f aca="true">IF(INDIRECT(Calculation!F19)="","",INDIRECT(Calculation!F19))</f>
        <v>#REF!</v>
      </c>
      <c r="H19" s="46"/>
      <c r="I19" s="48" t="e">
        <f aca="true">IF(ROUND(INDIRECT(Calculation!G19),1)=0,"-",INDIRECT(Calculation!G19))</f>
        <v>#REF!</v>
      </c>
      <c r="J19" s="48" t="e">
        <f aca="true">IF(ROUND(INDIRECT(Calculation!H19),1)=0,"-",INDIRECT(Calculation!H19))</f>
        <v>#REF!</v>
      </c>
      <c r="K19" s="48" t="e">
        <f aca="true">IF(ROUND(INDIRECT(Calculation!I19),1)=0,"-",INDIRECT(Calculation!I19))</f>
        <v>#REF!</v>
      </c>
      <c r="L19" s="48" t="e">
        <f aca="true">IF(ROUND(INDIRECT(Calculation!J19),1)=0,"",INDIRECT(Calculation!J19))</f>
        <v>#REF!</v>
      </c>
      <c r="M19" s="1"/>
      <c r="N19" s="1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</row>
    <row r="20" s="28" customFormat="true" ht="12.75" hidden="false" customHeight="false" outlineLevel="0" collapsed="false">
      <c r="A20" s="49" t="s">
        <v>31</v>
      </c>
      <c r="B20" s="36"/>
      <c r="C20" s="20"/>
      <c r="D20" s="37"/>
      <c r="E20" s="36"/>
      <c r="F20" s="36"/>
      <c r="G20" s="36"/>
      <c r="H20" s="20"/>
      <c r="I20" s="38"/>
      <c r="J20" s="50"/>
      <c r="K20" s="51"/>
      <c r="L20" s="1"/>
      <c r="M20" s="1"/>
      <c r="N20" s="1"/>
      <c r="O20" s="52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</row>
    <row r="21" s="28" customFormat="true" ht="12" hidden="false" customHeight="true" outlineLevel="0" collapsed="false">
      <c r="A21" s="20" t="s">
        <v>18</v>
      </c>
      <c r="B21" s="36" t="n">
        <f aca="false">+Data!B23</f>
        <v>4.3191125372926</v>
      </c>
      <c r="C21" s="20"/>
      <c r="D21" s="37" t="e">
        <f aca="true">IF(INDIRECT(Calculation!C21)="","",INDIRECT(Calculation!C21))</f>
        <v>#REF!</v>
      </c>
      <c r="E21" s="37" t="e">
        <f aca="true">IF(INDIRECT(Calculation!D21)="","",INDIRECT(Calculation!D21))</f>
        <v>#REF!</v>
      </c>
      <c r="F21" s="37" t="e">
        <f aca="true">IF(INDIRECT(Calculation!E21)="","",INDIRECT(Calculation!E21))</f>
        <v>#REF!</v>
      </c>
      <c r="G21" s="37" t="e">
        <f aca="true">IF(INDIRECT(Calculation!F21)="","",INDIRECT(Calculation!F21))</f>
        <v>#REF!</v>
      </c>
      <c r="H21" s="20"/>
      <c r="I21" s="38" t="e">
        <f aca="true">IF(ROUND(INDIRECT(Calculation!G21),1)=0,"-",INDIRECT(Calculation!G21))</f>
        <v>#REF!</v>
      </c>
      <c r="J21" s="38" t="e">
        <f aca="true">IF(ROUND(INDIRECT(Calculation!H21),1)=0,"-",INDIRECT(Calculation!H21))</f>
        <v>#REF!</v>
      </c>
      <c r="K21" s="38" t="e">
        <f aca="true">IF(ROUND(INDIRECT(Calculation!I21),1)=0,"-",INDIRECT(Calculation!I21))</f>
        <v>#REF!</v>
      </c>
      <c r="L21" s="53" t="e">
        <f aca="true">IF(ROUND(INDIRECT(Calculation!J21),1)=0,"-",INDIRECT(Calculation!J21))</f>
        <v>#REF!</v>
      </c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54"/>
      <c r="AR21" s="54"/>
      <c r="AS21" s="54"/>
      <c r="AT21" s="54"/>
      <c r="AU21" s="54"/>
      <c r="AV21" s="54"/>
      <c r="AW21" s="54"/>
      <c r="AX21" s="54"/>
      <c r="AY21" s="27"/>
    </row>
    <row r="22" s="28" customFormat="true" ht="12" hidden="false" customHeight="true" outlineLevel="0" collapsed="false">
      <c r="A22" s="40" t="s">
        <v>19</v>
      </c>
      <c r="B22" s="36" t="n">
        <f aca="false">+Data!B24</f>
        <v>4.52794633940064</v>
      </c>
      <c r="C22" s="20"/>
      <c r="D22" s="37" t="e">
        <f aca="true">IF(INDIRECT(Calculation!C22)="","",INDIRECT(Calculation!C22))</f>
        <v>#REF!</v>
      </c>
      <c r="E22" s="37" t="e">
        <f aca="true">IF(INDIRECT(Calculation!D22)="","",INDIRECT(Calculation!D22))</f>
        <v>#REF!</v>
      </c>
      <c r="F22" s="37" t="e">
        <f aca="true">IF(INDIRECT(Calculation!E22)="","",INDIRECT(Calculation!E22))</f>
        <v>#REF!</v>
      </c>
      <c r="G22" s="37" t="e">
        <f aca="true">IF(INDIRECT(Calculation!F22)="","",INDIRECT(Calculation!F22))</f>
        <v>#REF!</v>
      </c>
      <c r="H22" s="20"/>
      <c r="I22" s="38" t="e">
        <f aca="true">IF(ROUND(INDIRECT(Calculation!G22),1)=0,"-",INDIRECT(Calculation!G22))</f>
        <v>#REF!</v>
      </c>
      <c r="J22" s="38" t="e">
        <f aca="true">IF(ROUND(INDIRECT(Calculation!H22),1)=0,"-",INDIRECT(Calculation!H22))</f>
        <v>#REF!</v>
      </c>
      <c r="K22" s="38" t="e">
        <f aca="true">IF(ROUND(INDIRECT(Calculation!I22),1)=0,"-",INDIRECT(Calculation!I22))</f>
        <v>#REF!</v>
      </c>
      <c r="L22" s="38" t="e">
        <f aca="true">IF(ROUND(INDIRECT(Calculation!J22),1)=0,"",INDIRECT(Calculation!J22))</f>
        <v>#REF!</v>
      </c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54"/>
      <c r="AR22" s="54"/>
      <c r="AS22" s="54"/>
      <c r="AT22" s="54"/>
      <c r="AU22" s="54"/>
      <c r="AV22" s="54"/>
      <c r="AW22" s="54"/>
      <c r="AX22" s="54"/>
      <c r="AY22" s="27"/>
    </row>
    <row r="23" s="28" customFormat="true" ht="12" hidden="false" customHeight="true" outlineLevel="0" collapsed="false">
      <c r="A23" s="20" t="s">
        <v>32</v>
      </c>
      <c r="B23" s="36" t="n">
        <f aca="false">+Data!B25</f>
        <v>6.19544988559411</v>
      </c>
      <c r="C23" s="20"/>
      <c r="D23" s="37" t="e">
        <f aca="true">IF(INDIRECT(Calculation!C23)="","",INDIRECT(Calculation!C23))</f>
        <v>#REF!</v>
      </c>
      <c r="E23" s="37" t="e">
        <f aca="true">IF(INDIRECT(Calculation!D23)="","",INDIRECT(Calculation!D23))</f>
        <v>#REF!</v>
      </c>
      <c r="F23" s="37" t="e">
        <f aca="true">IF(INDIRECT(Calculation!E23)="","",INDIRECT(Calculation!E23))</f>
        <v>#REF!</v>
      </c>
      <c r="G23" s="37" t="e">
        <f aca="true">IF(INDIRECT(Calculation!F23)="","",INDIRECT(Calculation!F23))</f>
        <v>#REF!</v>
      </c>
      <c r="H23" s="20"/>
      <c r="I23" s="38" t="e">
        <f aca="true">IF(ROUND(INDIRECT(Calculation!G23),1)=0,"-",INDIRECT(Calculation!G23))</f>
        <v>#REF!</v>
      </c>
      <c r="J23" s="38" t="e">
        <f aca="true">IF(ROUND(INDIRECT(Calculation!H23),1)=0,"-",INDIRECT(Calculation!H23))</f>
        <v>#REF!</v>
      </c>
      <c r="K23" s="38" t="e">
        <f aca="true">IF(ROUND(INDIRECT(Calculation!I23),1)=0,"",INDIRECT(Calculation!I23))</f>
        <v>#REF!</v>
      </c>
      <c r="L23" s="38" t="e">
        <f aca="true">IF(ROUND(INDIRECT(Calculation!J23),1)=0,"",INDIRECT(Calculation!J23))</f>
        <v>#REF!</v>
      </c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54"/>
      <c r="AR23" s="54"/>
      <c r="AS23" s="54"/>
      <c r="AT23" s="54"/>
      <c r="AU23" s="54"/>
      <c r="AV23" s="54"/>
      <c r="AW23" s="54"/>
      <c r="AX23" s="54"/>
      <c r="AY23" s="27"/>
    </row>
    <row r="24" s="28" customFormat="true" ht="12" hidden="false" customHeight="true" outlineLevel="0" collapsed="false">
      <c r="A24" s="40" t="s">
        <v>21</v>
      </c>
      <c r="B24" s="36" t="n">
        <f aca="false">+Data!B26</f>
        <v>7.93874914022409</v>
      </c>
      <c r="C24" s="20"/>
      <c r="D24" s="37" t="e">
        <f aca="true">IF(INDIRECT(Calculation!C24)="","",INDIRECT(Calculation!C24))</f>
        <v>#REF!</v>
      </c>
      <c r="E24" s="37" t="e">
        <f aca="true">IF(INDIRECT(Calculation!D24)="","",INDIRECT(Calculation!D24))</f>
        <v>#REF!</v>
      </c>
      <c r="F24" s="37" t="e">
        <f aca="true">IF(INDIRECT(Calculation!E24)="","",INDIRECT(Calculation!E24))</f>
        <v>#REF!</v>
      </c>
      <c r="G24" s="37" t="e">
        <f aca="true">IF(INDIRECT(Calculation!F24)="","",INDIRECT(Calculation!F24))</f>
        <v>#REF!</v>
      </c>
      <c r="H24" s="20"/>
      <c r="I24" s="38" t="e">
        <f aca="true">IF(ROUND(INDIRECT(Calculation!G24),1)=0,"-",INDIRECT(Calculation!G24))</f>
        <v>#REF!</v>
      </c>
      <c r="J24" s="38" t="e">
        <f aca="true">IF(ROUND(INDIRECT(Calculation!H24),1)=0,"-",INDIRECT(Calculation!H24))</f>
        <v>#REF!</v>
      </c>
      <c r="K24" s="38" t="e">
        <f aca="true">INDIRECT(Calculation!I24)</f>
        <v>#REF!</v>
      </c>
      <c r="L24" s="38" t="e">
        <f aca="true">IF(ROUND(INDIRECT(Calculation!J24),1)=0,"",INDIRECT(Calculation!J24))</f>
        <v>#REF!</v>
      </c>
      <c r="M24" s="27"/>
      <c r="N24" s="27"/>
      <c r="O24" s="55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</row>
    <row r="25" s="28" customFormat="true" ht="12" hidden="false" customHeight="true" outlineLevel="0" collapsed="false">
      <c r="A25" s="20" t="s">
        <v>22</v>
      </c>
      <c r="B25" s="36" t="n">
        <f aca="false">+Data!B27</f>
        <v>11.0426345265415</v>
      </c>
      <c r="C25" s="20"/>
      <c r="D25" s="37" t="e">
        <f aca="true">IF(INDIRECT(Calculation!C25)="","",INDIRECT(Calculation!C25))</f>
        <v>#REF!</v>
      </c>
      <c r="E25" s="37" t="e">
        <f aca="true">IF(INDIRECT(Calculation!D25)="","",INDIRECT(Calculation!D25))</f>
        <v>#REF!</v>
      </c>
      <c r="F25" s="37" t="e">
        <f aca="true">IF(INDIRECT(Calculation!E25)="","",INDIRECT(Calculation!E25))</f>
        <v>#REF!</v>
      </c>
      <c r="G25" s="37" t="e">
        <f aca="true">IF(INDIRECT(Calculation!F25)="","",INDIRECT(Calculation!F25))</f>
        <v>#REF!</v>
      </c>
      <c r="H25" s="20"/>
      <c r="I25" s="38" t="e">
        <f aca="true">IF(ROUND(INDIRECT(Calculation!G25),1)=0,"-",INDIRECT(Calculation!G25))</f>
        <v>#REF!</v>
      </c>
      <c r="J25" s="38" t="e">
        <f aca="true">IF(ROUND(INDIRECT(Calculation!H25),1)=0,"-",INDIRECT(Calculation!H25))</f>
        <v>#REF!</v>
      </c>
      <c r="K25" s="38" t="e">
        <f aca="true">IF(ROUND(INDIRECT(Calculation!I25),1)=0,"",INDIRECT(Calculation!I25))</f>
        <v>#REF!</v>
      </c>
      <c r="L25" s="38" t="e">
        <f aca="true">IF(ROUND(INDIRECT(Calculation!J25),1)=0,"",INDIRECT(Calculation!J25))</f>
        <v>#REF!</v>
      </c>
      <c r="M25" s="39"/>
      <c r="N25" s="27"/>
      <c r="O25" s="55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</row>
    <row r="26" s="28" customFormat="true" ht="12" hidden="false" customHeight="true" outlineLevel="0" collapsed="false">
      <c r="A26" s="20" t="s">
        <v>33</v>
      </c>
      <c r="B26" s="36" t="n">
        <f aca="false">+Data!B28</f>
        <v>13.7057077939866</v>
      </c>
      <c r="C26" s="20"/>
      <c r="D26" s="37" t="e">
        <f aca="true">IF(INDIRECT(Calculation!C26)="","",INDIRECT(Calculation!C26))</f>
        <v>#REF!</v>
      </c>
      <c r="E26" s="37" t="e">
        <f aca="true">IF(INDIRECT(Calculation!D26)="","",INDIRECT(Calculation!D26))</f>
        <v>#REF!</v>
      </c>
      <c r="F26" s="37" t="e">
        <f aca="true">IF(INDIRECT(Calculation!E26)="","",INDIRECT(Calculation!E26))</f>
        <v>#REF!</v>
      </c>
      <c r="G26" s="37" t="e">
        <f aca="true">IF(INDIRECT(Calculation!F26)="","",INDIRECT(Calculation!F26))</f>
        <v>#REF!</v>
      </c>
      <c r="H26" s="20"/>
      <c r="I26" s="38" t="e">
        <f aca="true">IF(ROUND(INDIRECT(Calculation!G26),1)=0,"-",INDIRECT(Calculation!G26))</f>
        <v>#REF!</v>
      </c>
      <c r="J26" s="38" t="e">
        <f aca="true">IF(ROUND(INDIRECT(Calculation!H26),1)=0,"-",INDIRECT(Calculation!H26))</f>
        <v>#REF!</v>
      </c>
      <c r="K26" s="38" t="e">
        <f aca="true">IF(ROUND(INDIRECT(Calculation!I26),1)=0,"",INDIRECT(Calculation!I26))</f>
        <v>#REF!</v>
      </c>
      <c r="L26" s="38" t="e">
        <f aca="true">IF(ROUND(INDIRECT(Calculation!J26),1)=0,"",INDIRECT(Calculation!J26))</f>
        <v>#REF!</v>
      </c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</row>
    <row r="27" s="28" customFormat="true" ht="12" hidden="false" customHeight="true" outlineLevel="0" collapsed="false">
      <c r="A27" s="40" t="s">
        <v>24</v>
      </c>
      <c r="B27" s="36" t="n">
        <f aca="false">+Data!B29</f>
        <v>16.2264910138889</v>
      </c>
      <c r="C27" s="20"/>
      <c r="D27" s="37" t="e">
        <f aca="true">IF(INDIRECT(Calculation!C27)="","",INDIRECT(Calculation!C27))</f>
        <v>#REF!</v>
      </c>
      <c r="E27" s="37" t="e">
        <f aca="true">IF(INDIRECT(Calculation!D27)="","",INDIRECT(Calculation!D27))</f>
        <v>#REF!</v>
      </c>
      <c r="F27" s="37" t="e">
        <f aca="true">IF(INDIRECT(Calculation!E27)="","",INDIRECT(Calculation!E27))</f>
        <v>#REF!</v>
      </c>
      <c r="G27" s="37" t="e">
        <f aca="true">IF(INDIRECT(Calculation!F27)="","",INDIRECT(Calculation!F27))</f>
        <v>#REF!</v>
      </c>
      <c r="H27" s="20"/>
      <c r="I27" s="38" t="e">
        <f aca="true">IF(ROUND(INDIRECT(Calculation!G27),1)=0,"-",INDIRECT(Calculation!G27))</f>
        <v>#REF!</v>
      </c>
      <c r="J27" s="38" t="e">
        <f aca="true">IF(ROUND(INDIRECT(Calculation!H27),1)=0,"-",INDIRECT(Calculation!H27))</f>
        <v>#REF!</v>
      </c>
      <c r="K27" s="38" t="e">
        <f aca="true">INDIRECT(Calculation!I27)</f>
        <v>#REF!</v>
      </c>
      <c r="L27" s="38" t="e">
        <f aca="true">IF(ROUND(INDIRECT(Calculation!J27),1)=0,"",INDIRECT(Calculation!J27))</f>
        <v>#REF!</v>
      </c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</row>
    <row r="28" s="28" customFormat="true" ht="12" hidden="false" customHeight="true" outlineLevel="0" collapsed="false">
      <c r="A28" s="20" t="s">
        <v>25</v>
      </c>
      <c r="B28" s="36" t="n">
        <f aca="false">+Data!B30</f>
        <v>16.0382414411842</v>
      </c>
      <c r="C28" s="20"/>
      <c r="D28" s="37" t="e">
        <f aca="true">IF(INDIRECT(Calculation!C28)="","",INDIRECT(Calculation!C28))</f>
        <v>#REF!</v>
      </c>
      <c r="E28" s="37" t="e">
        <f aca="true">IF(INDIRECT(Calculation!D28)="","",INDIRECT(Calculation!D28))</f>
        <v>#REF!</v>
      </c>
      <c r="F28" s="37" t="e">
        <f aca="true">IF(INDIRECT(Calculation!E28)="","",INDIRECT(Calculation!E28))</f>
        <v>#REF!</v>
      </c>
      <c r="G28" s="37" t="e">
        <f aca="true">IF(INDIRECT(Calculation!F28)="","",INDIRECT(Calculation!F28))</f>
        <v>#REF!</v>
      </c>
      <c r="H28" s="20"/>
      <c r="I28" s="38" t="e">
        <f aca="true">IF(ROUND(INDIRECT(Calculation!G28),1)=0,"-",INDIRECT(Calculation!G28))</f>
        <v>#REF!</v>
      </c>
      <c r="J28" s="38" t="e">
        <f aca="true">IF(ROUND(INDIRECT(Calculation!H28),1)=0,"-",INDIRECT(Calculation!H28))</f>
        <v>#REF!</v>
      </c>
      <c r="K28" s="38" t="e">
        <f aca="true">IF(ROUND(INDIRECT(Calculation!I28),1)=0,"",INDIRECT(Calculation!I28))</f>
        <v>#REF!</v>
      </c>
      <c r="L28" s="38" t="e">
        <f aca="true">IF(ROUND(INDIRECT(Calculation!J28),1)=0,"",INDIRECT(Calculation!J28))</f>
        <v>#REF!</v>
      </c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</row>
    <row r="29" s="28" customFormat="true" ht="12" hidden="false" customHeight="true" outlineLevel="0" collapsed="false">
      <c r="A29" s="40" t="s">
        <v>34</v>
      </c>
      <c r="B29" s="36" t="n">
        <f aca="false">+Data!B31</f>
        <v>13.6456187225712</v>
      </c>
      <c r="C29" s="20"/>
      <c r="D29" s="37" t="e">
        <f aca="true">IF(INDIRECT(Calculation!C29)="","",INDIRECT(Calculation!C29))</f>
        <v>#REF!</v>
      </c>
      <c r="E29" s="37" t="e">
        <f aca="true">IF(INDIRECT(Calculation!D29)="","",INDIRECT(Calculation!D29))</f>
        <v>#REF!</v>
      </c>
      <c r="F29" s="37" t="e">
        <f aca="true">IF(INDIRECT(Calculation!E29)="","",INDIRECT(Calculation!E29))</f>
        <v>#REF!</v>
      </c>
      <c r="G29" s="37" t="e">
        <f aca="true">IF(INDIRECT(Calculation!F29)="","",INDIRECT(Calculation!F29))</f>
        <v>#REF!</v>
      </c>
      <c r="H29" s="20"/>
      <c r="I29" s="38" t="e">
        <f aca="true">IF(ROUND(INDIRECT(Calculation!G29),1)=0,"-",INDIRECT(Calculation!G29))</f>
        <v>#REF!</v>
      </c>
      <c r="J29" s="38" t="e">
        <f aca="true">IF(ROUND(INDIRECT(Calculation!H29),1)=0,"-",INDIRECT(Calculation!H29))</f>
        <v>#REF!</v>
      </c>
      <c r="K29" s="38" t="e">
        <f aca="true">IF(ROUND(INDIRECT(Calculation!I29),1)=0,"",INDIRECT(Calculation!I29))</f>
        <v>#REF!</v>
      </c>
      <c r="L29" s="38" t="e">
        <f aca="true">IF(ROUND(INDIRECT(Calculation!J29),1)=0,"",INDIRECT(Calculation!J29))</f>
        <v>#REF!</v>
      </c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</row>
    <row r="30" s="28" customFormat="true" ht="12" hidden="false" customHeight="true" outlineLevel="0" collapsed="false">
      <c r="A30" s="40" t="s">
        <v>27</v>
      </c>
      <c r="B30" s="36" t="n">
        <f aca="false">+Data!B32</f>
        <v>10.3434102385009</v>
      </c>
      <c r="C30" s="20"/>
      <c r="D30" s="37" t="e">
        <f aca="true">IF(INDIRECT(Calculation!C30)="","",INDIRECT(Calculation!C30))</f>
        <v>#REF!</v>
      </c>
      <c r="E30" s="37" t="e">
        <f aca="true">IF(INDIRECT(Calculation!D30)="","",INDIRECT(Calculation!D30))</f>
        <v>#REF!</v>
      </c>
      <c r="F30" s="37" t="e">
        <f aca="true">IF(INDIRECT(Calculation!E30)="","",INDIRECT(Calculation!E30))</f>
        <v>#REF!</v>
      </c>
      <c r="G30" s="37" t="e">
        <f aca="true">IF(INDIRECT(Calculation!F30)="","",INDIRECT(Calculation!F30))</f>
        <v>#REF!</v>
      </c>
      <c r="H30" s="20"/>
      <c r="I30" s="38" t="e">
        <f aca="true">IF(ROUND(INDIRECT(Calculation!G30),1)=0,"-",INDIRECT(Calculation!G30))</f>
        <v>#REF!</v>
      </c>
      <c r="J30" s="38" t="e">
        <f aca="true">IF(ROUND(INDIRECT(Calculation!H30),1)=0,"-",INDIRECT(Calculation!H30))</f>
        <v>#REF!</v>
      </c>
      <c r="K30" s="38" t="e">
        <f aca="true">IF(ROUND(INDIRECT(Calculation!I30),1)=0,"",INDIRECT(Calculation!I30))</f>
        <v>#REF!</v>
      </c>
      <c r="L30" s="38" t="e">
        <f aca="true">IF(ROUND(INDIRECT(Calculation!J30),1)=0,"",INDIRECT(Calculation!J30))</f>
        <v>#REF!</v>
      </c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</row>
    <row r="31" s="28" customFormat="true" ht="12" hidden="false" customHeight="true" outlineLevel="0" collapsed="false">
      <c r="A31" s="40" t="s">
        <v>28</v>
      </c>
      <c r="B31" s="36" t="n">
        <f aca="false">+Data!B33</f>
        <v>6.95846029504852</v>
      </c>
      <c r="C31" s="20"/>
      <c r="D31" s="37" t="e">
        <f aca="true">IF(INDIRECT(Calculation!C31)="","",INDIRECT(Calculation!C31))</f>
        <v>#REF!</v>
      </c>
      <c r="E31" s="37" t="e">
        <f aca="true">IF(INDIRECT(Calculation!D31)="","",INDIRECT(Calculation!D31))</f>
        <v>#REF!</v>
      </c>
      <c r="F31" s="37" t="e">
        <f aca="true">IF(INDIRECT(Calculation!E31)="","",INDIRECT(Calculation!E31))</f>
        <v>#REF!</v>
      </c>
      <c r="G31" s="37" t="e">
        <f aca="true">IF(INDIRECT(Calculation!F31)="","",INDIRECT(Calculation!F31))</f>
        <v>#REF!</v>
      </c>
      <c r="H31" s="20"/>
      <c r="I31" s="38" t="e">
        <f aca="true">IF(ROUND(INDIRECT(Calculation!G31),1)=0,"-",INDIRECT(Calculation!G31))</f>
        <v>#REF!</v>
      </c>
      <c r="J31" s="38" t="e">
        <f aca="true">IF(ROUND(INDIRECT(Calculation!H31),1)=0,"-",INDIRECT(Calculation!H31))</f>
        <v>#REF!</v>
      </c>
      <c r="K31" s="38" t="e">
        <f aca="true">INDIRECT(Calculation!I31)</f>
        <v>#REF!</v>
      </c>
      <c r="L31" s="38" t="e">
        <f aca="true">IF(ROUND(INDIRECT(Calculation!J31),1)=0,"",INDIRECT(Calculation!J31))</f>
        <v>#REF!</v>
      </c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</row>
    <row r="32" s="28" customFormat="true" ht="12" hidden="false" customHeight="true" outlineLevel="0" collapsed="false">
      <c r="A32" s="41" t="s">
        <v>35</v>
      </c>
      <c r="B32" s="42" t="n">
        <f aca="false">+Data!B34</f>
        <v>5.13060606040285</v>
      </c>
      <c r="C32" s="43"/>
      <c r="D32" s="37" t="e">
        <f aca="true">IF(INDIRECT(Calculation!C32)="","",INDIRECT(Calculation!C32))</f>
        <v>#REF!</v>
      </c>
      <c r="E32" s="37" t="e">
        <f aca="true">IF(INDIRECT(Calculation!D32)="","",INDIRECT(Calculation!D32))</f>
        <v>#REF!</v>
      </c>
      <c r="F32" s="37" t="e">
        <f aca="true">IF(INDIRECT(Calculation!E32)="","",INDIRECT(Calculation!E32))</f>
        <v>#REF!</v>
      </c>
      <c r="G32" s="37" t="e">
        <f aca="true">IF(INDIRECT(Calculation!F32)="","",INDIRECT(Calculation!F32))</f>
        <v>#REF!</v>
      </c>
      <c r="H32" s="43"/>
      <c r="I32" s="38" t="e">
        <f aca="true">IF(ROUND(INDIRECT(Calculation!G32),1)=0,"-",INDIRECT(Calculation!G32))</f>
        <v>#REF!</v>
      </c>
      <c r="J32" s="38" t="e">
        <f aca="true">IF(ROUND(INDIRECT(Calculation!H32),1)=0,"-",INDIRECT(Calculation!H32))</f>
        <v>#REF!</v>
      </c>
      <c r="K32" s="38" t="e">
        <f aca="true">IF(ROUND(INDIRECT(Calculation!I32),1)=0,"",INDIRECT(Calculation!I32))</f>
        <v>#REF!</v>
      </c>
      <c r="L32" s="38" t="e">
        <f aca="true">IF(ROUND(INDIRECT(Calculation!J32),1)=0,"",INDIRECT(Calculation!J32))</f>
        <v>#REF!</v>
      </c>
      <c r="M32" s="27"/>
      <c r="N32" s="27"/>
      <c r="O32" s="27"/>
      <c r="P32" s="44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</row>
    <row r="33" s="28" customFormat="true" ht="12" hidden="false" customHeight="true" outlineLevel="0" collapsed="false">
      <c r="A33" s="56" t="s">
        <v>36</v>
      </c>
      <c r="B33" s="42" t="n">
        <f aca="false">+Data!B35</f>
        <v>9.67244412386729</v>
      </c>
      <c r="C33" s="46"/>
      <c r="D33" s="47" t="e">
        <f aca="true">IF(INDIRECT(Calculation!C33)="","",INDIRECT(Calculation!C33))</f>
        <v>#REF!</v>
      </c>
      <c r="E33" s="47" t="e">
        <f aca="true">IF(INDIRECT(Calculation!D33)="","",INDIRECT(Calculation!D33))</f>
        <v>#REF!</v>
      </c>
      <c r="F33" s="47" t="e">
        <f aca="true">IF(INDIRECT(Calculation!E33)="","",INDIRECT(Calculation!E33))</f>
        <v>#REF!</v>
      </c>
      <c r="G33" s="47" t="e">
        <f aca="true">IF(INDIRECT(Calculation!F33)="","",INDIRECT(Calculation!F33))</f>
        <v>#REF!</v>
      </c>
      <c r="H33" s="46"/>
      <c r="I33" s="48" t="e">
        <f aca="true">IF(ROUND(INDIRECT(Calculation!G33),1)=0,"-",INDIRECT(Calculation!G33))</f>
        <v>#REF!</v>
      </c>
      <c r="J33" s="48" t="e">
        <f aca="true">IF(ROUND(INDIRECT(Calculation!H33),1)=0,"- ",INDIRECT(Calculation!H33))</f>
        <v>#REF!</v>
      </c>
      <c r="K33" s="48" t="e">
        <f aca="true">IF(ROUND(INDIRECT(Calculation!I33),1)=0," ",INDIRECT(Calculation!I33))</f>
        <v>#REF!</v>
      </c>
      <c r="L33" s="48" t="e">
        <f aca="true">IF(ROUND(INDIRECT(Calculation!J33),1)=0," ",INDIRECT(Calculation!J33))</f>
        <v>#REF!</v>
      </c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</row>
    <row r="34" s="28" customFormat="true" ht="12" hidden="false" customHeight="true" outlineLevel="0" collapsed="false">
      <c r="A34" s="57"/>
      <c r="B34" s="58"/>
      <c r="C34" s="50"/>
      <c r="D34" s="50"/>
      <c r="E34" s="50"/>
      <c r="F34" s="50"/>
      <c r="G34" s="50"/>
      <c r="H34" s="50"/>
      <c r="I34" s="59"/>
      <c r="J34" s="59"/>
      <c r="K34" s="59"/>
      <c r="L34" s="59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</row>
    <row r="35" s="28" customFormat="true" ht="12" hidden="false" customHeight="true" outlineLevel="0" collapsed="false">
      <c r="A35" s="60" t="s">
        <v>37</v>
      </c>
      <c r="B35" s="58"/>
      <c r="C35" s="50"/>
      <c r="D35" s="50"/>
      <c r="E35" s="50"/>
      <c r="F35" s="50"/>
      <c r="G35" s="50"/>
      <c r="H35" s="50"/>
      <c r="I35" s="59"/>
      <c r="J35" s="59"/>
      <c r="K35" s="59"/>
      <c r="L35" s="59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</row>
    <row r="36" s="28" customFormat="true" ht="12" hidden="false" customHeight="true" outlineLevel="0" collapsed="false">
      <c r="A36" s="20" t="s">
        <v>38</v>
      </c>
      <c r="B36" s="58" t="n">
        <f aca="false">Data!B41</f>
        <v>5.10503730267258</v>
      </c>
      <c r="C36" s="50"/>
      <c r="D36" s="37" t="e">
        <f aca="true">IF(INDIRECT(Calculation!C35)="","",INDIRECT(Calculation!C35))</f>
        <v>#REF!</v>
      </c>
      <c r="E36" s="37" t="e">
        <f aca="true">IF(INDIRECT(Calculation!D35)="","",INDIRECT(Calculation!D35))</f>
        <v>#REF!</v>
      </c>
      <c r="F36" s="37" t="e">
        <f aca="true">IF(INDIRECT(Calculation!E35)="","",INDIRECT(Calculation!E35))</f>
        <v>#REF!</v>
      </c>
      <c r="G36" s="37" t="e">
        <f aca="true">IF(INDIRECT(Calculation!F35)="","",INDIRECT(Calculation!F35))</f>
        <v>#REF!</v>
      </c>
      <c r="H36" s="50"/>
      <c r="I36" s="38" t="e">
        <f aca="true">IF(ROUND(INDIRECT(Calculation!G35),1)=0,"-",INDIRECT(Calculation!G35))</f>
        <v>#REF!</v>
      </c>
      <c r="J36" s="38" t="e">
        <f aca="true">IF(ROUND(INDIRECT(Calculation!H35),1)=0,"-",INDIRECT(Calculation!H35))</f>
        <v>#REF!</v>
      </c>
      <c r="K36" s="38" t="e">
        <f aca="true">IF(ROUND(INDIRECT(Calculation!I35),1)=0,"-",INDIRECT(Calculation!I35))</f>
        <v>#REF!</v>
      </c>
      <c r="L36" s="38" t="e">
        <f aca="true">IF(ROUND(INDIRECT(Calculation!J35),1)=0,"-",INDIRECT(Calculation!J35))</f>
        <v>#REF!</v>
      </c>
      <c r="M36" s="38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</row>
    <row r="37" s="28" customFormat="true" ht="12" hidden="false" customHeight="true" outlineLevel="0" collapsed="false">
      <c r="A37" s="20" t="s">
        <v>39</v>
      </c>
      <c r="B37" s="58" t="n">
        <f aca="false">Data!B42</f>
        <v>11.1118518182304</v>
      </c>
      <c r="C37" s="50"/>
      <c r="D37" s="37" t="e">
        <f aca="true">IF(INDIRECT(Calculation!C36)="","",INDIRECT(Calculation!C36))</f>
        <v>#REF!</v>
      </c>
      <c r="E37" s="37" t="e">
        <f aca="true">IF(INDIRECT(Calculation!D36)="","",INDIRECT(Calculation!D36))</f>
        <v>#REF!</v>
      </c>
      <c r="F37" s="37" t="e">
        <f aca="true">IF(INDIRECT(Calculation!E36)="","",INDIRECT(Calculation!E36))</f>
        <v>#REF!</v>
      </c>
      <c r="G37" s="37" t="e">
        <f aca="true">IF(INDIRECT(Calculation!F36)="","",INDIRECT(Calculation!F36))</f>
        <v>#REF!</v>
      </c>
      <c r="H37" s="50"/>
      <c r="I37" s="38" t="e">
        <f aca="true">IF(ROUND(INDIRECT(Calculation!G36),1)=0,"-",INDIRECT(Calculation!G36))</f>
        <v>#REF!</v>
      </c>
      <c r="J37" s="38" t="e">
        <f aca="true">IF(ROUND(INDIRECT(Calculation!H36),1)=0,"-",INDIRECT(Calculation!H36))</f>
        <v>#REF!</v>
      </c>
      <c r="K37" s="38" t="e">
        <f aca="true">IF(ROUND(INDIRECT(Calculation!I36),1)=0,"-",INDIRECT(Calculation!I36))</f>
        <v>#REF!</v>
      </c>
      <c r="L37" s="38" t="e">
        <f aca="true">IF(ROUND(INDIRECT(Calculation!J36),1)=0,"-",INDIRECT(Calculation!J36))</f>
        <v>#REF!</v>
      </c>
      <c r="M37" s="38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</row>
    <row r="38" s="28" customFormat="true" ht="12" hidden="false" customHeight="true" outlineLevel="0" collapsed="false">
      <c r="A38" s="20" t="s">
        <v>40</v>
      </c>
      <c r="B38" s="58" t="n">
        <f aca="false">Data!B43</f>
        <v>15.1759248794729</v>
      </c>
      <c r="C38" s="50"/>
      <c r="D38" s="37" t="e">
        <f aca="true">IF(INDIRECT(Calculation!C37)="","",INDIRECT(Calculation!C37))</f>
        <v>#REF!</v>
      </c>
      <c r="E38" s="37" t="e">
        <f aca="true">IF(INDIRECT(Calculation!D37)="","",INDIRECT(Calculation!D37))</f>
        <v>#REF!</v>
      </c>
      <c r="F38" s="37" t="e">
        <f aca="true">IF(INDIRECT(Calculation!E37)="","",INDIRECT(Calculation!E37))</f>
        <v>#REF!</v>
      </c>
      <c r="G38" s="37" t="e">
        <f aca="true">IF(INDIRECT(Calculation!F37)="","",INDIRECT(Calculation!F37))</f>
        <v>#REF!</v>
      </c>
      <c r="H38" s="50"/>
      <c r="I38" s="38" t="e">
        <f aca="true">IF(ROUND(INDIRECT(Calculation!G37),1)=0,"-",INDIRECT(Calculation!G37))</f>
        <v>#REF!</v>
      </c>
      <c r="J38" s="38" t="e">
        <f aca="true">IF(ROUND(INDIRECT(Calculation!H37),1)=0,"-",INDIRECT(Calculation!H37))</f>
        <v>#REF!</v>
      </c>
      <c r="K38" s="38" t="e">
        <f aca="true">IF(ROUND(INDIRECT(Calculation!I37),1)=0,"-",INDIRECT(Calculation!I37))</f>
        <v>#REF!</v>
      </c>
      <c r="L38" s="38" t="e">
        <f aca="true">IF(ROUND(INDIRECT(Calculation!J37),1)=0,"-",INDIRECT(Calculation!J37))</f>
        <v>#REF!</v>
      </c>
      <c r="M38" s="38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</row>
    <row r="39" s="28" customFormat="true" ht="12" hidden="false" customHeight="true" outlineLevel="0" collapsed="false">
      <c r="A39" s="20" t="s">
        <v>41</v>
      </c>
      <c r="B39" s="58" t="n">
        <f aca="false">Data!B44</f>
        <v>7.29696249509321</v>
      </c>
      <c r="C39" s="50"/>
      <c r="D39" s="37" t="e">
        <f aca="true">IF(INDIRECT(Calculation!C38)="","",INDIRECT(Calculation!C38))</f>
        <v>#REF!</v>
      </c>
      <c r="E39" s="37" t="e">
        <f aca="true">IF(INDIRECT(Calculation!D38)="","",INDIRECT(Calculation!D38))</f>
        <v>#REF!</v>
      </c>
      <c r="F39" s="37" t="e">
        <f aca="true">IF(INDIRECT(Calculation!E38)="","",INDIRECT(Calculation!E38))</f>
        <v>#REF!</v>
      </c>
      <c r="G39" s="37" t="e">
        <f aca="true">IF(INDIRECT(Calculation!F38)="","",INDIRECT(Calculation!F38))</f>
        <v>#REF!</v>
      </c>
      <c r="H39" s="50"/>
      <c r="I39" s="38" t="e">
        <f aca="true">IF(ROUND(INDIRECT(Calculation!G38),1)=0,"-",INDIRECT(Calculation!G38))</f>
        <v>#REF!</v>
      </c>
      <c r="J39" s="38" t="e">
        <f aca="true">IF(ROUND(INDIRECT(Calculation!H38),1)=0,"-",INDIRECT(Calculation!H38))</f>
        <v>#REF!</v>
      </c>
      <c r="K39" s="38" t="e">
        <f aca="true">IF(ROUND(INDIRECT(Calculation!I38),1)=0,"-",INDIRECT(Calculation!I38))</f>
        <v>#REF!</v>
      </c>
      <c r="L39" s="38"/>
      <c r="M39" s="38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</row>
    <row r="40" s="28" customFormat="true" ht="12" hidden="false" customHeight="true" outlineLevel="0" collapsed="false">
      <c r="A40" s="57"/>
      <c r="B40" s="58"/>
      <c r="C40" s="50"/>
      <c r="D40" s="50"/>
      <c r="E40" s="50"/>
      <c r="F40" s="50"/>
      <c r="G40" s="50"/>
      <c r="H40" s="50"/>
      <c r="I40" s="59"/>
      <c r="J40" s="59"/>
      <c r="K40" s="59"/>
      <c r="L40" s="59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</row>
    <row r="41" s="64" customFormat="true" ht="12.75" hidden="false" customHeight="true" outlineLevel="0" collapsed="false">
      <c r="A41" s="61" t="s">
        <v>42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3"/>
      <c r="M41" s="63"/>
      <c r="N41" s="63"/>
      <c r="O41" s="63"/>
    </row>
    <row r="42" s="64" customFormat="true" ht="12.75" hidden="false" customHeight="true" outlineLevel="0" collapsed="false">
      <c r="A42" s="65" t="s">
        <v>43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3"/>
      <c r="N42" s="63"/>
      <c r="O42" s="63"/>
    </row>
    <row r="43" s="64" customFormat="true" ht="12.75" hidden="true" customHeight="true" outlineLevel="0" collapsed="false">
      <c r="A43" s="62" t="s">
        <v>44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s="64" customFormat="true" ht="12" hidden="true" customHeight="true" outlineLevel="0" collapsed="false">
      <c r="A44" s="62" t="s">
        <v>45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7"/>
      <c r="M45" s="67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7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8"/>
      <c r="G47" s="67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7"/>
      <c r="G48" s="67"/>
      <c r="H48" s="66"/>
      <c r="I48" s="68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</row>
    <row r="49" customFormat="false" ht="15" hidden="false" customHeight="false" outlineLevel="0" collapsed="false">
      <c r="A49" s="66"/>
      <c r="B49" s="68"/>
      <c r="C49" s="66"/>
      <c r="D49" s="66"/>
      <c r="E49" s="66"/>
      <c r="F49" s="69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  <c r="AV136" s="66"/>
      <c r="AW136" s="66"/>
      <c r="AX136" s="66"/>
      <c r="AY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  <c r="AV154" s="66"/>
      <c r="AW154" s="66"/>
      <c r="AX154" s="66"/>
      <c r="AY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/>
      <c r="AX165" s="66"/>
      <c r="AY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  <c r="AV168" s="66"/>
      <c r="AW168" s="66"/>
      <c r="AX168" s="66"/>
      <c r="AY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  <c r="AR169" s="66"/>
      <c r="AS169" s="66"/>
      <c r="AT169" s="66"/>
      <c r="AU169" s="66"/>
      <c r="AV169" s="66"/>
      <c r="AW169" s="66"/>
      <c r="AX169" s="66"/>
      <c r="AY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  <c r="AS170" s="66"/>
      <c r="AT170" s="66"/>
      <c r="AU170" s="66"/>
      <c r="AV170" s="66"/>
      <c r="AW170" s="66"/>
      <c r="AX170" s="66"/>
      <c r="AY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  <c r="AV179" s="66"/>
      <c r="AW179" s="66"/>
      <c r="AX179" s="66"/>
      <c r="AY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  <c r="AV182" s="66"/>
      <c r="AW182" s="66"/>
      <c r="AX182" s="66"/>
      <c r="AY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  <c r="AV183" s="66"/>
      <c r="AW183" s="66"/>
      <c r="AX183" s="66"/>
      <c r="AY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  <c r="AV184" s="66"/>
      <c r="AW184" s="66"/>
      <c r="AX184" s="66"/>
      <c r="AY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  <c r="AY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  <c r="AV188" s="66"/>
      <c r="AW188" s="66"/>
      <c r="AX188" s="66"/>
      <c r="AY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  <c r="AV189" s="66"/>
      <c r="AW189" s="66"/>
      <c r="AX189" s="66"/>
      <c r="AY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  <c r="AS190" s="66"/>
      <c r="AT190" s="66"/>
      <c r="AU190" s="66"/>
      <c r="AV190" s="66"/>
      <c r="AW190" s="66"/>
      <c r="AX190" s="66"/>
      <c r="AY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  <c r="AS191" s="66"/>
      <c r="AT191" s="66"/>
      <c r="AU191" s="66"/>
      <c r="AV191" s="66"/>
      <c r="AW191" s="66"/>
      <c r="AX191" s="66"/>
      <c r="AY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  <c r="AS192" s="66"/>
      <c r="AT192" s="66"/>
      <c r="AU192" s="66"/>
      <c r="AV192" s="66"/>
      <c r="AW192" s="66"/>
      <c r="AX192" s="66"/>
      <c r="AY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  <c r="AS193" s="66"/>
      <c r="AT193" s="66"/>
      <c r="AU193" s="66"/>
      <c r="AV193" s="66"/>
      <c r="AW193" s="66"/>
      <c r="AX193" s="66"/>
      <c r="AY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  <c r="AV197" s="66"/>
      <c r="AW197" s="66"/>
      <c r="AX197" s="66"/>
      <c r="AY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  <c r="AS198" s="66"/>
      <c r="AT198" s="66"/>
      <c r="AU198" s="66"/>
      <c r="AV198" s="66"/>
      <c r="AW198" s="66"/>
      <c r="AX198" s="66"/>
      <c r="AY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  <c r="AS199" s="66"/>
      <c r="AT199" s="66"/>
      <c r="AU199" s="66"/>
      <c r="AV199" s="66"/>
      <c r="AW199" s="66"/>
      <c r="AX199" s="66"/>
      <c r="AY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  <c r="AV200" s="66"/>
      <c r="AW200" s="66"/>
      <c r="AX200" s="66"/>
      <c r="AY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  <c r="AS201" s="66"/>
      <c r="AT201" s="66"/>
      <c r="AU201" s="66"/>
      <c r="AV201" s="66"/>
      <c r="AW201" s="66"/>
      <c r="AX201" s="66"/>
      <c r="AY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  <c r="AR202" s="66"/>
      <c r="AS202" s="66"/>
      <c r="AT202" s="66"/>
      <c r="AU202" s="66"/>
      <c r="AV202" s="66"/>
      <c r="AW202" s="66"/>
      <c r="AX202" s="66"/>
      <c r="AY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  <c r="AO203" s="66"/>
      <c r="AP203" s="66"/>
      <c r="AQ203" s="66"/>
      <c r="AR203" s="66"/>
      <c r="AS203" s="66"/>
      <c r="AT203" s="66"/>
      <c r="AU203" s="66"/>
      <c r="AV203" s="66"/>
      <c r="AW203" s="66"/>
      <c r="AX203" s="66"/>
      <c r="AY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  <c r="AR204" s="66"/>
      <c r="AS204" s="66"/>
      <c r="AT204" s="66"/>
      <c r="AU204" s="66"/>
      <c r="AV204" s="66"/>
      <c r="AW204" s="66"/>
      <c r="AX204" s="66"/>
      <c r="AY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  <c r="AR205" s="66"/>
      <c r="AS205" s="66"/>
      <c r="AT205" s="66"/>
      <c r="AU205" s="66"/>
      <c r="AV205" s="66"/>
      <c r="AW205" s="66"/>
      <c r="AX205" s="66"/>
      <c r="AY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  <c r="AV206" s="66"/>
      <c r="AW206" s="66"/>
      <c r="AX206" s="66"/>
      <c r="AY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  <c r="AS207" s="66"/>
      <c r="AT207" s="66"/>
      <c r="AU207" s="66"/>
      <c r="AV207" s="66"/>
      <c r="AW207" s="66"/>
      <c r="AX207" s="66"/>
      <c r="AY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  <c r="AV208" s="66"/>
      <c r="AW208" s="66"/>
      <c r="AX208" s="66"/>
      <c r="AY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  <c r="AV209" s="66"/>
      <c r="AW209" s="66"/>
      <c r="AX209" s="66"/>
      <c r="AY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  <c r="AV212" s="66"/>
      <c r="AW212" s="66"/>
      <c r="AX212" s="66"/>
      <c r="AY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  <c r="AV214" s="66"/>
      <c r="AW214" s="66"/>
      <c r="AX214" s="66"/>
      <c r="AY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  <c r="AV215" s="66"/>
      <c r="AW215" s="66"/>
      <c r="AX215" s="66"/>
      <c r="AY215" s="66"/>
    </row>
    <row r="216" customFormat="false" ht="12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  <c r="AV217" s="66"/>
      <c r="AW217" s="66"/>
      <c r="AX217" s="66"/>
      <c r="AY217" s="66"/>
    </row>
    <row r="218" customFormat="false" ht="12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</row>
    <row r="219" customFormat="fals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</row>
    <row r="220" customFormat="false" ht="12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  <c r="AV220" s="66"/>
      <c r="AW220" s="66"/>
      <c r="AX220" s="66"/>
      <c r="AY220" s="66"/>
    </row>
    <row r="221" customFormat="false" ht="12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  <c r="AV221" s="66"/>
      <c r="AW221" s="66"/>
      <c r="AX221" s="66"/>
      <c r="AY221" s="66"/>
    </row>
    <row r="222" customFormat="false" ht="12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  <c r="AV222" s="66"/>
      <c r="AW222" s="66"/>
      <c r="AX222" s="66"/>
      <c r="AY222" s="66"/>
    </row>
    <row r="223" customFormat="false" ht="12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</row>
    <row r="224" customFormat="false" ht="12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</row>
    <row r="225" customFormat="false" ht="12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  <c r="AV225" s="66"/>
      <c r="AW225" s="66"/>
      <c r="AX225" s="66"/>
      <c r="AY225" s="66"/>
    </row>
    <row r="226" customFormat="false" ht="12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</row>
    <row r="227" customFormat="false" ht="12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  <c r="AV227" s="66"/>
      <c r="AW227" s="66"/>
      <c r="AX227" s="66"/>
      <c r="AY227" s="66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  <c r="AW230" s="66"/>
      <c r="AX230" s="66"/>
      <c r="AY230" s="66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  <c r="AV232" s="66"/>
      <c r="AW232" s="66"/>
      <c r="AX232" s="66"/>
      <c r="AY232" s="66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  <c r="AS240" s="66"/>
      <c r="AT240" s="66"/>
      <c r="AU240" s="66"/>
      <c r="AV240" s="66"/>
      <c r="AW240" s="66"/>
      <c r="AX240" s="66"/>
      <c r="AY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</row>
  </sheetData>
  <mergeCells count="2">
    <mergeCell ref="E4:F4"/>
    <mergeCell ref="J4:K4"/>
  </mergeCells>
  <hyperlinks>
    <hyperlink ref="A42" r:id="rId1" display="www.decc.gov.uk/en/content/cms/statistics/source/temperatures/temperatures.asp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56"/>
    <col collapsed="false" customWidth="true" hidden="false" outlineLevel="0" max="3" min="3" style="0" width="8.7"/>
    <col collapsed="false" customWidth="true" hidden="true" outlineLevel="0" max="12" min="4" style="0" width="9.14"/>
    <col collapsed="false" customWidth="true" hidden="false" outlineLevel="0" max="24" min="24" style="0" width="12.42"/>
    <col collapsed="false" customWidth="true" hidden="true" outlineLevel="0" max="33" min="25" style="0" width="9.14"/>
  </cols>
  <sheetData>
    <row r="1" customFormat="false" ht="34.5" hidden="false" customHeight="false" outlineLevel="0" collapsed="false">
      <c r="A1" s="2" t="s">
        <v>0</v>
      </c>
      <c r="B1" s="70"/>
      <c r="C1" s="71"/>
      <c r="H1" s="72"/>
      <c r="I1" s="72"/>
      <c r="J1" s="72"/>
      <c r="K1" s="73"/>
      <c r="AE1" s="70"/>
      <c r="AF1" s="70"/>
    </row>
    <row r="2" s="15" customFormat="true" ht="15.75" hidden="false" customHeight="false" outlineLevel="0" collapsed="false">
      <c r="A2" s="11" t="s">
        <v>11</v>
      </c>
      <c r="B2" s="12"/>
      <c r="C2" s="12"/>
      <c r="D2" s="12"/>
      <c r="E2" s="12"/>
      <c r="F2" s="12"/>
      <c r="G2" s="12"/>
      <c r="H2" s="12"/>
      <c r="I2" s="12"/>
      <c r="X2" s="74" t="s">
        <v>12</v>
      </c>
    </row>
    <row r="3" customFormat="false" ht="12.75" hidden="true" customHeight="false" outlineLevel="0" collapsed="false">
      <c r="A3" s="75"/>
      <c r="B3" s="76" t="s">
        <v>13</v>
      </c>
      <c r="C3" s="77"/>
      <c r="D3" s="78" t="s">
        <v>14</v>
      </c>
      <c r="E3" s="78"/>
      <c r="F3" s="78"/>
      <c r="G3" s="78"/>
      <c r="H3" s="78"/>
      <c r="I3" s="78"/>
      <c r="J3" s="78"/>
      <c r="K3" s="78"/>
      <c r="L3" s="75"/>
      <c r="M3" s="75"/>
      <c r="N3" s="75"/>
      <c r="O3" s="75"/>
      <c r="P3" s="75"/>
      <c r="Q3" s="75"/>
      <c r="R3" s="75"/>
      <c r="S3" s="75"/>
      <c r="T3" s="79"/>
      <c r="U3" s="79"/>
      <c r="V3" s="79"/>
      <c r="W3" s="79"/>
      <c r="X3" s="79"/>
      <c r="Y3" s="78" t="s">
        <v>15</v>
      </c>
      <c r="Z3" s="78"/>
      <c r="AA3" s="78"/>
      <c r="AB3" s="78"/>
      <c r="AC3" s="78"/>
      <c r="AD3" s="78"/>
      <c r="AE3" s="78"/>
      <c r="AF3" s="78"/>
      <c r="AG3" s="75"/>
      <c r="AH3" s="75"/>
      <c r="AI3" s="75"/>
    </row>
    <row r="4" customFormat="false" ht="12.75" hidden="true" customHeight="false" outlineLevel="0" collapsed="false">
      <c r="A4" s="75"/>
      <c r="B4" s="76" t="s">
        <v>16</v>
      </c>
      <c r="C4" s="77"/>
      <c r="D4" s="80" t="n">
        <v>1991</v>
      </c>
      <c r="E4" s="80" t="n">
        <v>1992</v>
      </c>
      <c r="F4" s="80" t="n">
        <v>1993</v>
      </c>
      <c r="G4" s="80" t="n">
        <v>1994</v>
      </c>
      <c r="H4" s="80" t="n">
        <v>1995</v>
      </c>
      <c r="I4" s="80" t="n">
        <v>1996</v>
      </c>
      <c r="J4" s="81" t="n">
        <v>1997</v>
      </c>
      <c r="K4" s="81" t="n">
        <v>1998</v>
      </c>
      <c r="L4" s="82" t="n">
        <v>1999</v>
      </c>
      <c r="M4" s="82" t="n">
        <v>2000</v>
      </c>
      <c r="N4" s="82" t="n">
        <v>2001</v>
      </c>
      <c r="O4" s="82" t="n">
        <v>2002</v>
      </c>
      <c r="P4" s="82" t="n">
        <v>2003</v>
      </c>
      <c r="Q4" s="82" t="n">
        <v>2004</v>
      </c>
      <c r="R4" s="82" t="n">
        <v>2005</v>
      </c>
      <c r="S4" s="82" t="n">
        <v>2006</v>
      </c>
      <c r="T4" s="83" t="n">
        <v>2007</v>
      </c>
      <c r="U4" s="83" t="n">
        <v>2008</v>
      </c>
      <c r="V4" s="83" t="n">
        <v>2009</v>
      </c>
      <c r="W4" s="83" t="n">
        <v>2010</v>
      </c>
      <c r="X4" s="84"/>
      <c r="Y4" s="80" t="n">
        <v>1991</v>
      </c>
      <c r="Z4" s="80" t="n">
        <v>1992</v>
      </c>
      <c r="AA4" s="80" t="n">
        <v>1993</v>
      </c>
      <c r="AB4" s="80" t="n">
        <v>1994</v>
      </c>
      <c r="AC4" s="80" t="n">
        <v>1995</v>
      </c>
      <c r="AD4" s="80" t="n">
        <v>1996</v>
      </c>
      <c r="AE4" s="80" t="n">
        <v>1997</v>
      </c>
      <c r="AF4" s="80" t="n">
        <v>1998</v>
      </c>
      <c r="AG4" s="83" t="n">
        <v>1999</v>
      </c>
      <c r="AH4" s="83" t="n">
        <v>2000</v>
      </c>
      <c r="AI4" s="83" t="n">
        <v>2001</v>
      </c>
      <c r="AJ4" s="83" t="n">
        <v>2002</v>
      </c>
      <c r="AK4" s="83" t="n">
        <v>2003</v>
      </c>
      <c r="AL4" s="83" t="n">
        <v>2004</v>
      </c>
      <c r="AM4" s="83" t="n">
        <v>2005</v>
      </c>
      <c r="AN4" s="85" t="n">
        <v>2006</v>
      </c>
      <c r="AO4" s="85" t="n">
        <v>2007</v>
      </c>
      <c r="AP4" s="85" t="n">
        <v>2008</v>
      </c>
      <c r="AQ4" s="85" t="n">
        <v>2009</v>
      </c>
      <c r="AR4" s="85" t="n">
        <v>2010</v>
      </c>
    </row>
    <row r="5" customFormat="false" ht="15" hidden="true" customHeight="false" outlineLevel="0" collapsed="false">
      <c r="A5" s="86" t="s">
        <v>46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84"/>
      <c r="U5" s="84"/>
      <c r="V5" s="84"/>
      <c r="W5" s="84"/>
      <c r="X5" s="84"/>
      <c r="Y5" s="75"/>
      <c r="Z5" s="75"/>
      <c r="AA5" s="75"/>
      <c r="AB5" s="75"/>
      <c r="AC5" s="75"/>
      <c r="AD5" s="77"/>
      <c r="AE5" s="77"/>
      <c r="AF5" s="77"/>
      <c r="AG5" s="75"/>
      <c r="AH5" s="75"/>
      <c r="AI5" s="75"/>
    </row>
    <row r="6" customFormat="false" ht="12.75" hidden="true" customHeight="false" outlineLevel="0" collapsed="false">
      <c r="A6" s="87" t="s">
        <v>18</v>
      </c>
      <c r="B6" s="88" t="n">
        <v>4.2691125372926</v>
      </c>
      <c r="C6" s="89"/>
      <c r="D6" s="88" t="n">
        <v>4</v>
      </c>
      <c r="E6" s="88" t="n">
        <v>4.8</v>
      </c>
      <c r="F6" s="88" t="n">
        <v>5.1</v>
      </c>
      <c r="G6" s="88" t="n">
        <v>4.4</v>
      </c>
      <c r="H6" s="88" t="n">
        <v>5.4</v>
      </c>
      <c r="I6" s="88" t="n">
        <v>5.2</v>
      </c>
      <c r="J6" s="88" t="n">
        <v>2.4</v>
      </c>
      <c r="K6" s="88" t="n">
        <v>6.15869158878504</v>
      </c>
      <c r="L6" s="88" t="n">
        <v>5.743125</v>
      </c>
      <c r="M6" s="88" t="n">
        <v>5.08645454536785</v>
      </c>
      <c r="N6" s="88" t="n">
        <v>3.78132968830905</v>
      </c>
      <c r="O6" s="88" t="n">
        <v>5.73634105678401</v>
      </c>
      <c r="P6" s="88" t="n">
        <v>4.89194174908753</v>
      </c>
      <c r="Q6" s="89" t="n">
        <v>5.43926441667539</v>
      </c>
      <c r="R6" s="89" t="n">
        <v>6.69360069783068</v>
      </c>
      <c r="S6" s="89" t="n">
        <v>4.78515206337748</v>
      </c>
      <c r="T6" s="89" t="n">
        <v>6.9576015108593</v>
      </c>
      <c r="U6" s="89" t="n">
        <v>6.30433673469387</v>
      </c>
      <c r="V6" s="89" t="n">
        <v>2.57414965986395</v>
      </c>
      <c r="W6" s="89" t="n">
        <v>1.27253401360544</v>
      </c>
      <c r="X6" s="90"/>
      <c r="Y6" s="91" t="n">
        <f aca="false">D6-$B6</f>
        <v>-0.269112537292595</v>
      </c>
      <c r="Z6" s="91" t="n">
        <f aca="false">E6-$B6</f>
        <v>0.530887462707405</v>
      </c>
      <c r="AA6" s="91" t="n">
        <f aca="false">F6-$B6</f>
        <v>0.830887462707405</v>
      </c>
      <c r="AB6" s="91" t="n">
        <f aca="false">G6-$B6</f>
        <v>0.130887462707405</v>
      </c>
      <c r="AC6" s="91" t="n">
        <f aca="false">H6-$B6</f>
        <v>1.13088746270741</v>
      </c>
      <c r="AD6" s="91" t="n">
        <f aca="false">I6-$B6</f>
        <v>0.930887462707405</v>
      </c>
      <c r="AE6" s="91" t="n">
        <f aca="false">J6-$B6</f>
        <v>-1.8691125372926</v>
      </c>
      <c r="AF6" s="91" t="n">
        <f aca="false">IF(K6="..","..",K6-$B6)</f>
        <v>1.88957905149245</v>
      </c>
      <c r="AG6" s="91" t="n">
        <f aca="false">L6-$B6</f>
        <v>1.47401246270741</v>
      </c>
      <c r="AH6" s="91" t="n">
        <f aca="false">M6-$B6</f>
        <v>0.817342008075256</v>
      </c>
      <c r="AI6" s="91" t="n">
        <f aca="false">N6-$B6</f>
        <v>-0.487782848983546</v>
      </c>
      <c r="AJ6" s="91" t="n">
        <f aca="false">O6-$B6</f>
        <v>1.46722851949142</v>
      </c>
      <c r="AK6" s="91" t="n">
        <f aca="false">P6-$B6</f>
        <v>0.62282921179493</v>
      </c>
      <c r="AL6" s="91" t="n">
        <f aca="false">Q6-$B6</f>
        <v>1.17015187938279</v>
      </c>
      <c r="AM6" s="91" t="n">
        <f aca="false">R6-$B6</f>
        <v>2.42448816053808</v>
      </c>
      <c r="AN6" s="91" t="n">
        <f aca="false">S6-$B6</f>
        <v>0.516039526084886</v>
      </c>
      <c r="AO6" s="91" t="n">
        <f aca="false">T6-$B6</f>
        <v>2.6884889735667</v>
      </c>
      <c r="AP6" s="91" t="n">
        <f aca="false">U6-$B6</f>
        <v>2.03522419740128</v>
      </c>
      <c r="AQ6" s="91" t="n">
        <f aca="false">V6-$B6</f>
        <v>-1.69496287742865</v>
      </c>
      <c r="AR6" s="91" t="n">
        <f aca="false">W6-$B6</f>
        <v>-2.99657852368715</v>
      </c>
    </row>
    <row r="7" customFormat="false" ht="12.75" hidden="true" customHeight="false" outlineLevel="0" collapsed="false">
      <c r="A7" s="87" t="s">
        <v>19</v>
      </c>
      <c r="B7" s="88" t="n">
        <v>4.22794633940064</v>
      </c>
      <c r="C7" s="89"/>
      <c r="D7" s="88" t="n">
        <v>1.4</v>
      </c>
      <c r="E7" s="88" t="n">
        <v>4.6</v>
      </c>
      <c r="F7" s="88" t="n">
        <v>6</v>
      </c>
      <c r="G7" s="88" t="n">
        <v>4.5</v>
      </c>
      <c r="H7" s="88" t="n">
        <v>6.3</v>
      </c>
      <c r="I7" s="88" t="n">
        <v>2.6</v>
      </c>
      <c r="J7" s="88" t="n">
        <v>6.054307</v>
      </c>
      <c r="K7" s="88" t="n">
        <v>6.628349</v>
      </c>
      <c r="L7" s="88" t="n">
        <v>5.66865671641791</v>
      </c>
      <c r="M7" s="88" t="n">
        <v>6.2583482942365</v>
      </c>
      <c r="N7" s="88" t="n">
        <v>4.92200000444597</v>
      </c>
      <c r="O7" s="88" t="n">
        <v>7.80416666893938</v>
      </c>
      <c r="P7" s="88" t="n">
        <v>4.02224333875391</v>
      </c>
      <c r="Q7" s="89" t="n">
        <v>6.05762195704823</v>
      </c>
      <c r="R7" s="89" t="n">
        <v>5.47530541244576</v>
      </c>
      <c r="S7" s="89" t="n">
        <v>4.01446428821555</v>
      </c>
      <c r="T7" s="89" t="n">
        <v>5.93800564380826</v>
      </c>
      <c r="U7" s="89" t="n">
        <v>5.22729591828626</v>
      </c>
      <c r="V7" s="89" t="n">
        <v>3.45221088435374</v>
      </c>
      <c r="W7" s="89" t="n">
        <v>2.56794217687075</v>
      </c>
      <c r="X7" s="90"/>
      <c r="Y7" s="91" t="n">
        <f aca="false">D7-$B7</f>
        <v>-2.82794633940064</v>
      </c>
      <c r="Z7" s="91" t="n">
        <f aca="false">E7-$B7</f>
        <v>0.372053660599358</v>
      </c>
      <c r="AA7" s="91" t="n">
        <f aca="false">F7-$B7</f>
        <v>1.77205366059936</v>
      </c>
      <c r="AB7" s="91" t="n">
        <f aca="false">G7-$B7</f>
        <v>0.272053660599358</v>
      </c>
      <c r="AC7" s="91" t="n">
        <f aca="false">H7-$B7</f>
        <v>2.07205366059936</v>
      </c>
      <c r="AD7" s="91" t="n">
        <f aca="false">I7-$B7</f>
        <v>-1.62794633940064</v>
      </c>
      <c r="AE7" s="91" t="n">
        <f aca="false">J7-$B7</f>
        <v>1.82636066059936</v>
      </c>
      <c r="AF7" s="91" t="n">
        <f aca="false">IF(K7="..","..",K7-$B7)</f>
        <v>2.40040266059936</v>
      </c>
      <c r="AG7" s="91" t="n">
        <f aca="false">L7-$B7</f>
        <v>1.44071037701727</v>
      </c>
      <c r="AH7" s="91" t="n">
        <f aca="false">M7-$B7</f>
        <v>2.03040195483586</v>
      </c>
      <c r="AI7" s="91" t="n">
        <f aca="false">N7-$B7</f>
        <v>0.694053665045323</v>
      </c>
      <c r="AJ7" s="91" t="n">
        <f aca="false">O7-$B7</f>
        <v>3.57622032953874</v>
      </c>
      <c r="AK7" s="92" t="n">
        <f aca="false">P7-$B7</f>
        <v>-0.20570300064673</v>
      </c>
      <c r="AL7" s="91" t="n">
        <f aca="false">Q7-$B7</f>
        <v>1.82967561764759</v>
      </c>
      <c r="AM7" s="91" t="n">
        <f aca="false">R7-$B7</f>
        <v>1.24735907304512</v>
      </c>
      <c r="AN7" s="91" t="n">
        <f aca="false">S7-$B7</f>
        <v>-0.213482051185089</v>
      </c>
      <c r="AO7" s="91" t="n">
        <f aca="false">T7-$B7</f>
        <v>1.71005930440761</v>
      </c>
      <c r="AP7" s="91" t="n">
        <f aca="false">U7-$B7</f>
        <v>0.999349578885613</v>
      </c>
      <c r="AQ7" s="91" t="n">
        <f aca="false">V7-$B7</f>
        <v>-0.775735455046902</v>
      </c>
      <c r="AR7" s="91" t="n">
        <f aca="false">W7-$B7</f>
        <v>-1.6600041625299</v>
      </c>
    </row>
    <row r="8" customFormat="false" ht="12.75" hidden="true" customHeight="false" outlineLevel="0" collapsed="false">
      <c r="A8" s="87" t="s">
        <v>20</v>
      </c>
      <c r="B8" s="88" t="n">
        <v>5.89544988559411</v>
      </c>
      <c r="C8" s="89"/>
      <c r="D8" s="88" t="n">
        <v>7.6</v>
      </c>
      <c r="E8" s="88" t="n">
        <v>7.5</v>
      </c>
      <c r="F8" s="88" t="n">
        <v>5.8</v>
      </c>
      <c r="G8" s="88" t="n">
        <v>6.4</v>
      </c>
      <c r="H8" s="88" t="n">
        <v>5.6</v>
      </c>
      <c r="I8" s="88" t="n">
        <v>3.7</v>
      </c>
      <c r="J8" s="88" t="n">
        <v>8.33765151515153</v>
      </c>
      <c r="K8" s="88" t="n">
        <v>7.65807407407406</v>
      </c>
      <c r="L8" s="88" t="n">
        <v>6.79769452449568</v>
      </c>
      <c r="M8" s="88" t="n">
        <v>7.41561151079137</v>
      </c>
      <c r="N8" s="88" t="n">
        <v>5.05748547001222</v>
      </c>
      <c r="O8" s="88" t="n">
        <v>7.35015174465562</v>
      </c>
      <c r="P8" s="88" t="n">
        <v>7.71970858020377</v>
      </c>
      <c r="Q8" s="89" t="n">
        <v>5.23884365780322</v>
      </c>
      <c r="R8" s="89" t="n">
        <v>5.76623288865673</v>
      </c>
      <c r="S8" s="89" t="n">
        <v>4.95584320479552</v>
      </c>
      <c r="T8" s="89" t="n">
        <v>7.20142857142857</v>
      </c>
      <c r="U8" s="89" t="n">
        <v>6.10598639452537</v>
      </c>
      <c r="V8" s="89" t="n">
        <v>7.1612925170068</v>
      </c>
      <c r="W8" s="89" t="n">
        <v>5.36795918367348</v>
      </c>
      <c r="X8" s="90"/>
      <c r="Y8" s="91" t="n">
        <f aca="false">D8-$B8</f>
        <v>1.70455011440589</v>
      </c>
      <c r="Z8" s="91" t="n">
        <f aca="false">E8-$B8</f>
        <v>1.60455011440589</v>
      </c>
      <c r="AA8" s="91" t="n">
        <f aca="false">F8-$B8</f>
        <v>-0.0954498855941077</v>
      </c>
      <c r="AB8" s="91" t="n">
        <f aca="false">G8-$B8</f>
        <v>0.504550114405893</v>
      </c>
      <c r="AC8" s="91" t="n">
        <f aca="false">H8-$B8</f>
        <v>-0.295449885594108</v>
      </c>
      <c r="AD8" s="91" t="n">
        <f aca="false">I8-$B8</f>
        <v>-2.19544988559411</v>
      </c>
      <c r="AE8" s="91" t="n">
        <f aca="false">J8-$B8</f>
        <v>2.44220162955742</v>
      </c>
      <c r="AF8" s="91" t="n">
        <f aca="false">IF(K8="..","..",K8-$B8)</f>
        <v>1.76262418847996</v>
      </c>
      <c r="AG8" s="91" t="n">
        <f aca="false">L8-$B8</f>
        <v>0.902244638901576</v>
      </c>
      <c r="AH8" s="91" t="n">
        <f aca="false">M8-$B8</f>
        <v>1.52016162519727</v>
      </c>
      <c r="AI8" s="91" t="n">
        <f aca="false">N8-$B8</f>
        <v>-0.837964415581888</v>
      </c>
      <c r="AJ8" s="91" t="n">
        <f aca="false">O8-$B8</f>
        <v>1.45470185906151</v>
      </c>
      <c r="AK8" s="91" t="n">
        <f aca="false">P8-$B8</f>
        <v>1.82425869460966</v>
      </c>
      <c r="AL8" s="91" t="n">
        <f aca="false">Q8-$B8</f>
        <v>-0.656606227790889</v>
      </c>
      <c r="AM8" s="91" t="n">
        <f aca="false">R8-$B8</f>
        <v>-0.129216996937376</v>
      </c>
      <c r="AN8" s="91" t="n">
        <f aca="false">S8-$B8</f>
        <v>-0.939606680798587</v>
      </c>
      <c r="AO8" s="91" t="n">
        <f aca="false">T8-$B8</f>
        <v>1.30597868583446</v>
      </c>
      <c r="AP8" s="91" t="n">
        <f aca="false">U8-$B8</f>
        <v>0.21053650893126</v>
      </c>
      <c r="AQ8" s="91" t="n">
        <f aca="false">V8-$B8</f>
        <v>1.2658426314127</v>
      </c>
      <c r="AR8" s="91" t="n">
        <f aca="false">W8-$B8</f>
        <v>-0.527490701920632</v>
      </c>
    </row>
    <row r="9" customFormat="false" ht="12.75" hidden="true" customHeight="false" outlineLevel="0" collapsed="false">
      <c r="A9" s="87" t="s">
        <v>21</v>
      </c>
      <c r="B9" s="88" t="n">
        <v>7.73874914022409</v>
      </c>
      <c r="C9" s="89"/>
      <c r="D9" s="88" t="n">
        <v>8.1</v>
      </c>
      <c r="E9" s="88" t="n">
        <v>8.1</v>
      </c>
      <c r="F9" s="88" t="n">
        <v>8.7</v>
      </c>
      <c r="G9" s="88" t="n">
        <v>7</v>
      </c>
      <c r="H9" s="88" t="n">
        <v>8.2</v>
      </c>
      <c r="I9" s="88" t="n">
        <v>8.6</v>
      </c>
      <c r="J9" s="88" t="n">
        <v>8.509082</v>
      </c>
      <c r="K9" s="88" t="n">
        <v>7.85578358208957</v>
      </c>
      <c r="L9" s="88" t="n">
        <v>9.08435852372584</v>
      </c>
      <c r="M9" s="88" t="n">
        <v>7.9</v>
      </c>
      <c r="N9" s="88" t="n">
        <v>7.83986866139365</v>
      </c>
      <c r="O9" s="88" t="n">
        <v>9.41660340470341</v>
      </c>
      <c r="P9" s="88" t="n">
        <v>9.60641507884523</v>
      </c>
      <c r="Q9" s="89" t="n">
        <v>9.19457832403391</v>
      </c>
      <c r="R9" s="89" t="n">
        <v>8.10336787210253</v>
      </c>
      <c r="S9" s="89" t="n">
        <v>8.49237287429542</v>
      </c>
      <c r="T9" s="89" t="n">
        <v>11.0584745762712</v>
      </c>
      <c r="U9" s="89" t="n">
        <v>7.71734693837004</v>
      </c>
      <c r="V9" s="89" t="n">
        <v>9.48248299319727</v>
      </c>
      <c r="W9" s="89" t="n">
        <v>7.86700680272108</v>
      </c>
      <c r="X9" s="90"/>
      <c r="Y9" s="91" t="n">
        <f aca="false">D9-$B9</f>
        <v>0.361250859775908</v>
      </c>
      <c r="Z9" s="91" t="n">
        <f aca="false">E9-$B9</f>
        <v>0.361250859775908</v>
      </c>
      <c r="AA9" s="91" t="n">
        <f aca="false">F9-$B9</f>
        <v>0.961250859775908</v>
      </c>
      <c r="AB9" s="91" t="n">
        <f aca="false">G9-$B9</f>
        <v>-0.738749140224091</v>
      </c>
      <c r="AC9" s="91" t="n">
        <f aca="false">H9-$B9</f>
        <v>0.461250859775908</v>
      </c>
      <c r="AD9" s="91" t="n">
        <f aca="false">I9-$B9</f>
        <v>0.861250859775908</v>
      </c>
      <c r="AE9" s="91" t="n">
        <f aca="false">J9-$B9</f>
        <v>0.770332859775908</v>
      </c>
      <c r="AF9" s="91" t="n">
        <f aca="false">IF(K9="..","..",K9-$B9)</f>
        <v>0.117034441865478</v>
      </c>
      <c r="AG9" s="91" t="n">
        <f aca="false">L9-$B9</f>
        <v>1.34560938350175</v>
      </c>
      <c r="AH9" s="91" t="n">
        <f aca="false">M9-$B9</f>
        <v>0.161250859775909</v>
      </c>
      <c r="AI9" s="91" t="n">
        <f aca="false">N9-$B9</f>
        <v>0.101119521169556</v>
      </c>
      <c r="AJ9" s="91" t="n">
        <f aca="false">O9-$B9</f>
        <v>1.67785426447932</v>
      </c>
      <c r="AK9" s="91" t="n">
        <f aca="false">P9-$B9</f>
        <v>1.86766593862114</v>
      </c>
      <c r="AL9" s="91" t="n">
        <f aca="false">Q9-$B9</f>
        <v>1.45582918380982</v>
      </c>
      <c r="AM9" s="91" t="n">
        <f aca="false">R9-$B9</f>
        <v>0.36461873187844</v>
      </c>
      <c r="AN9" s="91" t="n">
        <f aca="false">S9-$B9</f>
        <v>0.753623734071328</v>
      </c>
      <c r="AO9" s="91" t="n">
        <f aca="false">T9-$B9</f>
        <v>3.3197254360471</v>
      </c>
      <c r="AP9" s="91" t="n">
        <f aca="false">U9-$B9</f>
        <v>-0.0214022018540545</v>
      </c>
      <c r="AQ9" s="91" t="n">
        <f aca="false">V9-$B9</f>
        <v>1.74373385297318</v>
      </c>
      <c r="AR9" s="91" t="n">
        <f aca="false">W9-$B9</f>
        <v>0.128257662496987</v>
      </c>
    </row>
    <row r="10" customFormat="false" ht="12.75" hidden="true" customHeight="false" outlineLevel="0" collapsed="false">
      <c r="A10" s="87" t="s">
        <v>22</v>
      </c>
      <c r="B10" s="88" t="n">
        <v>10.5426345265415</v>
      </c>
      <c r="C10" s="89"/>
      <c r="D10" s="88" t="n">
        <v>10.4</v>
      </c>
      <c r="E10" s="88" t="n">
        <v>11.7</v>
      </c>
      <c r="F10" s="88" t="n">
        <v>10.6</v>
      </c>
      <c r="G10" s="88" t="n">
        <v>11.1</v>
      </c>
      <c r="H10" s="88" t="n">
        <v>10.1</v>
      </c>
      <c r="I10" s="88" t="n">
        <v>8.3</v>
      </c>
      <c r="J10" s="88" t="n">
        <v>11.1814606741573</v>
      </c>
      <c r="K10" s="88" t="n">
        <v>12.4298676748582</v>
      </c>
      <c r="L10" s="88" t="n">
        <v>12.2875685557587</v>
      </c>
      <c r="M10" s="88" t="n">
        <v>11.8</v>
      </c>
      <c r="N10" s="88" t="n">
        <v>11.5940630725466</v>
      </c>
      <c r="O10" s="88" t="n">
        <v>11.6533144151679</v>
      </c>
      <c r="P10" s="88" t="n">
        <v>11.2433018781948</v>
      </c>
      <c r="Q10" s="89" t="n">
        <v>11.7022044317517</v>
      </c>
      <c r="R10" s="89" t="n">
        <v>10.4936535338684</v>
      </c>
      <c r="S10" s="89" t="n">
        <v>11.921468933283</v>
      </c>
      <c r="T10" s="89" t="n">
        <v>12.2492452830189</v>
      </c>
      <c r="U10" s="89" t="n">
        <v>12.4429421768707</v>
      </c>
      <c r="V10" s="89" t="n">
        <v>10.8262755102041</v>
      </c>
      <c r="W10" s="89" t="n">
        <v>10.4465136054422</v>
      </c>
      <c r="X10" s="90"/>
      <c r="Y10" s="91" t="n">
        <f aca="false">D10-$B10</f>
        <v>-0.142634526541483</v>
      </c>
      <c r="Z10" s="91" t="n">
        <f aca="false">E10-$B10</f>
        <v>1.15736547345852</v>
      </c>
      <c r="AA10" s="91" t="n">
        <f aca="false">F10-$B10</f>
        <v>0.0573654734585158</v>
      </c>
      <c r="AB10" s="91" t="n">
        <f aca="false">G10-$B10</f>
        <v>0.557365473458516</v>
      </c>
      <c r="AC10" s="91" t="n">
        <f aca="false">H10-$B10</f>
        <v>-0.442634526541484</v>
      </c>
      <c r="AD10" s="91" t="n">
        <f aca="false">I10-$B10</f>
        <v>-2.24263452654148</v>
      </c>
      <c r="AE10" s="91" t="n">
        <f aca="false">J10-$B10</f>
        <v>0.638826147615839</v>
      </c>
      <c r="AF10" s="91" t="n">
        <f aca="false">IF(K10="..","..",K10-$B10)</f>
        <v>1.88723314831673</v>
      </c>
      <c r="AG10" s="91" t="n">
        <f aca="false">L10-$B10</f>
        <v>1.74493402921721</v>
      </c>
      <c r="AH10" s="91" t="n">
        <f aca="false">M10-$B10</f>
        <v>1.25736547345852</v>
      </c>
      <c r="AI10" s="91" t="n">
        <f aca="false">N10-$B10</f>
        <v>1.05142854600509</v>
      </c>
      <c r="AJ10" s="91" t="n">
        <f aca="false">O10-$B10</f>
        <v>1.11067988862642</v>
      </c>
      <c r="AK10" s="91" t="n">
        <f aca="false">P10-$B10</f>
        <v>0.70066735165328</v>
      </c>
      <c r="AL10" s="91" t="n">
        <f aca="false">Q10-$B10</f>
        <v>1.15956990521019</v>
      </c>
      <c r="AM10" s="91" t="n">
        <f aca="false">R10-$B10</f>
        <v>-0.0489809926730569</v>
      </c>
      <c r="AN10" s="91" t="n">
        <f aca="false">S10-$B10</f>
        <v>1.37883440674156</v>
      </c>
      <c r="AO10" s="91" t="n">
        <f aca="false">T10-$B10</f>
        <v>1.70661075647737</v>
      </c>
      <c r="AP10" s="91" t="n">
        <f aca="false">U10-$B10</f>
        <v>1.90030765032926</v>
      </c>
      <c r="AQ10" s="91" t="n">
        <f aca="false">V10-$B10</f>
        <v>0.283640983662604</v>
      </c>
      <c r="AR10" s="91" t="n">
        <f aca="false">W10-$B10</f>
        <v>-0.0961209210992937</v>
      </c>
    </row>
    <row r="11" customFormat="false" ht="12.75" hidden="true" customHeight="false" outlineLevel="0" collapsed="false">
      <c r="A11" s="87" t="s">
        <v>23</v>
      </c>
      <c r="B11" s="88" t="n">
        <v>13.4057077939866</v>
      </c>
      <c r="C11" s="89"/>
      <c r="D11" s="88" t="n">
        <v>12</v>
      </c>
      <c r="E11" s="88" t="n">
        <v>15.3</v>
      </c>
      <c r="F11" s="88" t="n">
        <v>13.8</v>
      </c>
      <c r="G11" s="88" t="n">
        <v>12.8</v>
      </c>
      <c r="H11" s="88" t="n">
        <v>13.1</v>
      </c>
      <c r="I11" s="88" t="n">
        <v>14</v>
      </c>
      <c r="J11" s="88" t="n">
        <v>13.9314285714286</v>
      </c>
      <c r="K11" s="88" t="n">
        <v>13.7485339506173</v>
      </c>
      <c r="L11" s="88" t="n">
        <v>13.5967153284671</v>
      </c>
      <c r="M11" s="88" t="n">
        <v>14.2032467532467</v>
      </c>
      <c r="N11" s="88" t="n">
        <v>14.1685993903462</v>
      </c>
      <c r="O11" s="88" t="n">
        <v>13.8761398237889</v>
      </c>
      <c r="P11" s="88" t="n">
        <v>15.9474359108852</v>
      </c>
      <c r="Q11" s="89" t="n">
        <v>14.5350953261402</v>
      </c>
      <c r="R11" s="89" t="n">
        <v>14.5652294996219</v>
      </c>
      <c r="S11" s="89" t="n">
        <v>15.2206014952803</v>
      </c>
      <c r="T11" s="89" t="n">
        <v>14.2453927492447</v>
      </c>
      <c r="U11" s="89" t="n">
        <v>13.8675749318801</v>
      </c>
      <c r="V11" s="89" t="n">
        <v>14.2567143830947</v>
      </c>
      <c r="W11" s="89" t="n">
        <v>14.2891836734694</v>
      </c>
      <c r="X11" s="90"/>
      <c r="Y11" s="91" t="n">
        <f aca="false">D11-$B11</f>
        <v>-1.40570779398663</v>
      </c>
      <c r="Z11" s="91" t="n">
        <f aca="false">E11-$B11</f>
        <v>1.89429220601337</v>
      </c>
      <c r="AA11" s="91" t="n">
        <f aca="false">F11-$B11</f>
        <v>0.39429220601337</v>
      </c>
      <c r="AB11" s="91" t="n">
        <f aca="false">G11-$B11</f>
        <v>-0.60570779398663</v>
      </c>
      <c r="AC11" s="91" t="n">
        <f aca="false">H11-$B11</f>
        <v>-0.305707793986631</v>
      </c>
      <c r="AD11" s="91" t="n">
        <f aca="false">I11-$B11</f>
        <v>0.594292206013369</v>
      </c>
      <c r="AE11" s="91" t="n">
        <f aca="false">J11-$B11</f>
        <v>0.525720777441924</v>
      </c>
      <c r="AF11" s="91" t="n">
        <f aca="false">IF(K11="..","..",K11-$B11)</f>
        <v>0.342826156630647</v>
      </c>
      <c r="AG11" s="91" t="n">
        <f aca="false">L11-$B11</f>
        <v>0.191007534480512</v>
      </c>
      <c r="AH11" s="91" t="n">
        <f aca="false">M11-$B11</f>
        <v>0.797538959260118</v>
      </c>
      <c r="AI11" s="91" t="n">
        <f aca="false">N11-$B11</f>
        <v>0.76289159635957</v>
      </c>
      <c r="AJ11" s="91" t="n">
        <f aca="false">O11-$B11</f>
        <v>0.4704320298023</v>
      </c>
      <c r="AK11" s="91" t="n">
        <f aca="false">P11-$B11</f>
        <v>2.54172811689852</v>
      </c>
      <c r="AL11" s="91" t="n">
        <f aca="false">Q11-$B11</f>
        <v>1.12938753215356</v>
      </c>
      <c r="AM11" s="91" t="n">
        <f aca="false">R11-$B11</f>
        <v>1.15952170563529</v>
      </c>
      <c r="AN11" s="91" t="n">
        <f aca="false">S11-$B11</f>
        <v>1.81489370129367</v>
      </c>
      <c r="AO11" s="91" t="n">
        <f aca="false">T11-$B11</f>
        <v>0.839684955258072</v>
      </c>
      <c r="AP11" s="91" t="n">
        <f aca="false">U11-$B11</f>
        <v>0.461867137893485</v>
      </c>
      <c r="AQ11" s="91" t="n">
        <f aca="false">V11-$B11</f>
        <v>0.851006589108104</v>
      </c>
      <c r="AR11" s="91" t="n">
        <f aca="false">W11-$B11</f>
        <v>0.88347587948275</v>
      </c>
    </row>
    <row r="12" customFormat="false" ht="12.75" hidden="true" customHeight="false" outlineLevel="0" collapsed="false">
      <c r="A12" s="87" t="s">
        <v>24</v>
      </c>
      <c r="B12" s="88" t="n">
        <v>15.9264910138889</v>
      </c>
      <c r="C12" s="89"/>
      <c r="D12" s="88" t="n">
        <v>16.8</v>
      </c>
      <c r="E12" s="88" t="n">
        <v>16.3</v>
      </c>
      <c r="F12" s="88" t="n">
        <v>15.2</v>
      </c>
      <c r="G12" s="88" t="n">
        <v>17.1</v>
      </c>
      <c r="H12" s="88" t="n">
        <v>17.9</v>
      </c>
      <c r="I12" s="88" t="n">
        <v>16.1</v>
      </c>
      <c r="J12" s="88" t="n">
        <v>16.5951</v>
      </c>
      <c r="K12" s="88" t="n">
        <v>15.2673148148148</v>
      </c>
      <c r="L12" s="88" t="n">
        <v>17.0020104895105</v>
      </c>
      <c r="M12" s="88" t="n">
        <v>15.4</v>
      </c>
      <c r="N12" s="88" t="n">
        <v>16.3626242679224</v>
      </c>
      <c r="O12" s="88" t="n">
        <v>15.3795454488559</v>
      </c>
      <c r="P12" s="88" t="n">
        <v>17.4424242532614</v>
      </c>
      <c r="Q12" s="89" t="n">
        <v>15.2170363024358</v>
      </c>
      <c r="R12" s="89" t="n">
        <v>16.9352272761452</v>
      </c>
      <c r="S12" s="89" t="n">
        <v>19.3281853281853</v>
      </c>
      <c r="T12" s="89" t="n">
        <v>15.3501703577513</v>
      </c>
      <c r="U12" s="89" t="n">
        <v>15.7076133447391</v>
      </c>
      <c r="V12" s="89" t="n">
        <v>16.7267857142857</v>
      </c>
      <c r="W12" s="89" t="n">
        <v>17.1973639455782</v>
      </c>
      <c r="X12" s="90"/>
      <c r="Y12" s="91" t="n">
        <f aca="false">D12-$B12</f>
        <v>0.873508986111116</v>
      </c>
      <c r="Z12" s="91" t="n">
        <f aca="false">E12-$B12</f>
        <v>0.373508986111116</v>
      </c>
      <c r="AA12" s="91" t="n">
        <f aca="false">F12-$B12</f>
        <v>-0.726491013888886</v>
      </c>
      <c r="AB12" s="91" t="n">
        <f aca="false">G12-$B12</f>
        <v>1.17350898611112</v>
      </c>
      <c r="AC12" s="91" t="n">
        <f aca="false">H12-$B12</f>
        <v>1.97350898611111</v>
      </c>
      <c r="AD12" s="91" t="n">
        <f aca="false">I12-$B12</f>
        <v>0.173508986111116</v>
      </c>
      <c r="AE12" s="91" t="n">
        <f aca="false">J12-$B12</f>
        <v>0.668608986111114</v>
      </c>
      <c r="AF12" s="91" t="n">
        <f aca="false">IF(K12="..","..",K12-$B12)</f>
        <v>-0.659176199074073</v>
      </c>
      <c r="AG12" s="91" t="n">
        <f aca="false">L12-$B12</f>
        <v>1.07551947562161</v>
      </c>
      <c r="AH12" s="91" t="n">
        <f aca="false">M12-$B12</f>
        <v>-0.526491013888885</v>
      </c>
      <c r="AI12" s="91" t="n">
        <f aca="false">N12-$B12</f>
        <v>0.436133254033514</v>
      </c>
      <c r="AJ12" s="91" t="n">
        <f aca="false">O12-$B12</f>
        <v>-0.546945565032965</v>
      </c>
      <c r="AK12" s="91" t="n">
        <f aca="false">P12-$B12</f>
        <v>1.51593323937255</v>
      </c>
      <c r="AL12" s="91" t="n">
        <f aca="false">Q12-$B12</f>
        <v>-0.709454711453105</v>
      </c>
      <c r="AM12" s="91" t="n">
        <f aca="false">R12-$B12</f>
        <v>1.00873626225628</v>
      </c>
      <c r="AN12" s="91" t="n">
        <f aca="false">S12-$B12</f>
        <v>3.40169431429646</v>
      </c>
      <c r="AO12" s="91" t="n">
        <f aca="false">T12-$B12</f>
        <v>-0.576320656137614</v>
      </c>
      <c r="AP12" s="91" t="n">
        <f aca="false">U12-$B12</f>
        <v>-0.218877669149823</v>
      </c>
      <c r="AQ12" s="91" t="n">
        <f aca="false">V12-$B12</f>
        <v>0.800294700396822</v>
      </c>
      <c r="AR12" s="91" t="n">
        <f aca="false">W12-$B12</f>
        <v>1.27087293168935</v>
      </c>
    </row>
    <row r="13" customFormat="false" ht="12.75" hidden="true" customHeight="false" outlineLevel="0" collapsed="false">
      <c r="A13" s="87" t="s">
        <v>25</v>
      </c>
      <c r="B13" s="88" t="n">
        <v>16.5382414411842</v>
      </c>
      <c r="C13" s="89"/>
      <c r="D13" s="88" t="n">
        <v>17.2</v>
      </c>
      <c r="E13" s="88" t="n">
        <v>15.8</v>
      </c>
      <c r="F13" s="88" t="n">
        <v>15.1</v>
      </c>
      <c r="G13" s="88" t="n">
        <v>16.8</v>
      </c>
      <c r="H13" s="88" t="n">
        <v>19.8</v>
      </c>
      <c r="I13" s="88" t="n">
        <v>17.4696</v>
      </c>
      <c r="J13" s="88" t="n">
        <v>19.03937</v>
      </c>
      <c r="K13" s="88" t="n">
        <v>16.4703669724771</v>
      </c>
      <c r="L13" s="88" t="n">
        <v>16.6969964664311</v>
      </c>
      <c r="M13" s="88" t="n">
        <v>17.1</v>
      </c>
      <c r="N13" s="88" t="n">
        <v>16.8258823563071</v>
      </c>
      <c r="O13" s="88" t="n">
        <v>17.5708653674676</v>
      </c>
      <c r="P13" s="93" t="n">
        <v>18.5976190609705</v>
      </c>
      <c r="Q13" s="89" t="n">
        <v>18.1756461349207</v>
      </c>
      <c r="R13" s="89" t="n">
        <v>15.8963310337718</v>
      </c>
      <c r="S13" s="89" t="n">
        <v>16.4737240075614</v>
      </c>
      <c r="T13" s="89" t="n">
        <v>15.5716836734694</v>
      </c>
      <c r="U13" s="89" t="n">
        <v>16.400425170068</v>
      </c>
      <c r="V13" s="89" t="n">
        <v>16.4574829931973</v>
      </c>
      <c r="W13" s="89" t="n">
        <v>16.235119047619</v>
      </c>
      <c r="X13" s="90"/>
      <c r="Y13" s="91" t="n">
        <f aca="false">D13-$B13</f>
        <v>0.661758558815844</v>
      </c>
      <c r="Z13" s="91" t="n">
        <f aca="false">E13-$B13</f>
        <v>-0.738241441184155</v>
      </c>
      <c r="AA13" s="91" t="n">
        <f aca="false">F13-$B13</f>
        <v>-1.43824144118416</v>
      </c>
      <c r="AB13" s="91" t="n">
        <f aca="false">G13-$B13</f>
        <v>0.261758558815846</v>
      </c>
      <c r="AC13" s="91" t="n">
        <f aca="false">H13-$B13</f>
        <v>3.26175855881585</v>
      </c>
      <c r="AD13" s="91" t="n">
        <f aca="false">I13-$B13</f>
        <v>0.931358558815845</v>
      </c>
      <c r="AE13" s="91" t="n">
        <f aca="false">J13-$B13</f>
        <v>2.50112855881585</v>
      </c>
      <c r="AF13" s="91" t="n">
        <f aca="false">IF(K13="..","..",K13-$B13)</f>
        <v>-0.0678744687070925</v>
      </c>
      <c r="AG13" s="91" t="n">
        <f aca="false">L13-$B13</f>
        <v>0.158755025246961</v>
      </c>
      <c r="AH13" s="91" t="n">
        <f aca="false">M13-$B13</f>
        <v>0.561758558815846</v>
      </c>
      <c r="AI13" s="91" t="n">
        <f aca="false">N13-$B13</f>
        <v>0.287640915122946</v>
      </c>
      <c r="AJ13" s="91" t="n">
        <f aca="false">IF(O13="..","..",O13-$B13)</f>
        <v>1.03262392628343</v>
      </c>
      <c r="AK13" s="91" t="n">
        <f aca="false">P13-$B13</f>
        <v>2.05937761978633</v>
      </c>
      <c r="AL13" s="91" t="n">
        <f aca="false">Q13-$B13</f>
        <v>1.63740469373651</v>
      </c>
      <c r="AM13" s="91" t="n">
        <f aca="false">R13-$B13</f>
        <v>-0.641910407412395</v>
      </c>
      <c r="AN13" s="91" t="n">
        <f aca="false">S13-$B13</f>
        <v>-0.0645174336227328</v>
      </c>
      <c r="AO13" s="91" t="n">
        <f aca="false">T13-$B13</f>
        <v>-0.966557767714797</v>
      </c>
      <c r="AP13" s="91" t="n">
        <f aca="false">U13-$B13</f>
        <v>-0.137816271116119</v>
      </c>
      <c r="AQ13" s="91" t="n">
        <f aca="false">V13-$B13</f>
        <v>-0.0807584479868595</v>
      </c>
      <c r="AR13" s="91" t="n">
        <f aca="false">W13-$B13</f>
        <v>-0.303122393565143</v>
      </c>
    </row>
    <row r="14" customFormat="false" ht="12.75" hidden="true" customHeight="false" outlineLevel="0" collapsed="false">
      <c r="A14" s="94" t="s">
        <v>26</v>
      </c>
      <c r="B14" s="88" t="n">
        <v>14.1456187225712</v>
      </c>
      <c r="C14" s="89"/>
      <c r="D14" s="88" t="n">
        <v>15.5</v>
      </c>
      <c r="E14" s="88" t="n">
        <v>13.2</v>
      </c>
      <c r="F14" s="88" t="n">
        <v>13</v>
      </c>
      <c r="G14" s="88" t="n">
        <v>13.5</v>
      </c>
      <c r="H14" s="88" t="n">
        <v>15.5</v>
      </c>
      <c r="I14" s="88" t="n">
        <v>13.88286</v>
      </c>
      <c r="J14" s="88" t="n">
        <v>15.26514</v>
      </c>
      <c r="K14" s="88" t="n">
        <v>14.6950682852807</v>
      </c>
      <c r="L14" s="88" t="n">
        <v>16.1175775480059</v>
      </c>
      <c r="M14" s="88" t="n">
        <v>15.8</v>
      </c>
      <c r="N14" s="88" t="n">
        <v>14.22575</v>
      </c>
      <c r="O14" s="88" t="n">
        <v>14.8944864157824</v>
      </c>
      <c r="P14" s="93" t="n">
        <v>14.6996328860116</v>
      </c>
      <c r="Q14" s="89" t="n">
        <v>14.9455200021744</v>
      </c>
      <c r="R14" s="93" t="n">
        <v>15.6006830633277</v>
      </c>
      <c r="S14" s="93" t="n">
        <v>16.2423047763457</v>
      </c>
      <c r="T14" s="89" t="n">
        <v>14.1139837398374</v>
      </c>
      <c r="U14" s="89" t="n">
        <v>14.5548979591836</v>
      </c>
      <c r="V14" s="89" t="n">
        <v>14.5895918367347</v>
      </c>
      <c r="W14" s="89" t="n">
        <v>14.2830612244898</v>
      </c>
      <c r="X14" s="90"/>
      <c r="Y14" s="91" t="n">
        <f aca="false">D14-$B14</f>
        <v>1.35438127742879</v>
      </c>
      <c r="Z14" s="91" t="n">
        <f aca="false">E14-$B14</f>
        <v>-0.945618722571213</v>
      </c>
      <c r="AA14" s="91" t="n">
        <f aca="false">F14-$B14</f>
        <v>-1.14561872257121</v>
      </c>
      <c r="AB14" s="91" t="n">
        <f aca="false">G14-$B14</f>
        <v>-0.645618722571212</v>
      </c>
      <c r="AC14" s="91" t="n">
        <f aca="false">H14-$B14</f>
        <v>1.35438127742879</v>
      </c>
      <c r="AD14" s="91" t="n">
        <f aca="false">I14-$B14</f>
        <v>-0.262758722571212</v>
      </c>
      <c r="AE14" s="91" t="n">
        <f aca="false">J14-$B14</f>
        <v>1.11952127742879</v>
      </c>
      <c r="AF14" s="91" t="n">
        <f aca="false">IF(K14="..","..",K14-$B14)</f>
        <v>0.549449562709521</v>
      </c>
      <c r="AG14" s="91" t="n">
        <f aca="false">L14-$B14</f>
        <v>1.97195882543469</v>
      </c>
      <c r="AH14" s="91" t="n">
        <f aca="false">M14-$B14</f>
        <v>1.65438127742879</v>
      </c>
      <c r="AI14" s="91" t="n">
        <f aca="false">N14-$B14</f>
        <v>0.0801312774287872</v>
      </c>
      <c r="AJ14" s="91" t="n">
        <f aca="false">IF(O14="..","..",O14-$B14)</f>
        <v>0.748867693211151</v>
      </c>
      <c r="AK14" s="91" t="n">
        <f aca="false">P14-$B14</f>
        <v>0.55401416344043</v>
      </c>
      <c r="AL14" s="91" t="n">
        <f aca="false">Q14-$B14</f>
        <v>0.799901279603166</v>
      </c>
      <c r="AM14" s="91" t="n">
        <f aca="false">R14-$B14</f>
        <v>1.45506434075648</v>
      </c>
      <c r="AN14" s="91" t="n">
        <f aca="false">S14-$B14</f>
        <v>2.09668605377451</v>
      </c>
      <c r="AO14" s="91" t="n">
        <f aca="false">T14-$B14</f>
        <v>-0.0316349827338129</v>
      </c>
      <c r="AP14" s="91" t="n">
        <f aca="false">U14-$B14</f>
        <v>0.409279236612436</v>
      </c>
      <c r="AQ14" s="91" t="n">
        <f aca="false">V14-$B14</f>
        <v>0.443973114163493</v>
      </c>
      <c r="AR14" s="91" t="n">
        <f aca="false">W14-$B14</f>
        <v>0.137442501918571</v>
      </c>
    </row>
    <row r="15" customFormat="false" ht="12.75" hidden="true" customHeight="false" outlineLevel="0" collapsed="false">
      <c r="A15" s="87" t="s">
        <v>27</v>
      </c>
      <c r="B15" s="88" t="n">
        <v>10.8434102385009</v>
      </c>
      <c r="C15" s="89"/>
      <c r="D15" s="88" t="n">
        <v>10.4</v>
      </c>
      <c r="E15" s="88" t="n">
        <v>9.3</v>
      </c>
      <c r="F15" s="88" t="n">
        <v>8.9</v>
      </c>
      <c r="G15" s="88" t="n">
        <v>10.9</v>
      </c>
      <c r="H15" s="88" t="n">
        <v>13.3</v>
      </c>
      <c r="I15" s="88" t="n">
        <v>12.197</v>
      </c>
      <c r="J15" s="88" t="n">
        <v>11.77685</v>
      </c>
      <c r="K15" s="88" t="n">
        <v>11.5153333333333</v>
      </c>
      <c r="L15" s="88" t="n">
        <v>11.36483</v>
      </c>
      <c r="M15" s="88" t="n">
        <v>10.75444</v>
      </c>
      <c r="N15" s="88" t="n">
        <v>13.8515738645708</v>
      </c>
      <c r="O15" s="88" t="n">
        <v>10.8155009387755</v>
      </c>
      <c r="P15" s="88" t="n">
        <v>10.2589184114939</v>
      </c>
      <c r="Q15" s="89" t="n">
        <v>11.2544291407369</v>
      </c>
      <c r="R15" s="73" t="n">
        <v>12.838018011134</v>
      </c>
      <c r="S15" s="73" t="n">
        <v>12.7810377358491</v>
      </c>
      <c r="T15" s="89" t="n">
        <v>11.0255136986302</v>
      </c>
      <c r="U15" s="89" t="n">
        <v>10.8804255319149</v>
      </c>
      <c r="V15" s="89" t="n">
        <v>11.5341836734694</v>
      </c>
      <c r="W15" s="89" t="n">
        <v>11.3902040816327</v>
      </c>
      <c r="X15" s="90"/>
      <c r="Y15" s="91" t="n">
        <f aca="false">D15-$B15</f>
        <v>-0.443410238500849</v>
      </c>
      <c r="Z15" s="91" t="n">
        <f aca="false">E15-$B15</f>
        <v>-1.54341023850085</v>
      </c>
      <c r="AA15" s="91" t="n">
        <f aca="false">F15-$B15</f>
        <v>-1.94341023850085</v>
      </c>
      <c r="AB15" s="91" t="n">
        <f aca="false">G15-$B15</f>
        <v>0.0565897614991506</v>
      </c>
      <c r="AC15" s="91" t="n">
        <f aca="false">H15-$B15</f>
        <v>2.45658976149915</v>
      </c>
      <c r="AD15" s="91" t="n">
        <f aca="false">I15-$B15</f>
        <v>1.35358976149915</v>
      </c>
      <c r="AE15" s="91" t="n">
        <f aca="false">J15-$B15</f>
        <v>0.93343976149915</v>
      </c>
      <c r="AF15" s="91" t="n">
        <f aca="false">IF(K15="..","..",K15-$B15)</f>
        <v>0.67192309483249</v>
      </c>
      <c r="AG15" s="91" t="n">
        <f aca="false">L15-$B15</f>
        <v>0.52141976149915</v>
      </c>
      <c r="AH15" s="91" t="n">
        <f aca="false">M15-$B15</f>
        <v>-0.0889702385008491</v>
      </c>
      <c r="AI15" s="91" t="n">
        <f aca="false">N15-$B15</f>
        <v>3.00816362606995</v>
      </c>
      <c r="AJ15" s="91" t="n">
        <f aca="false">IF(O15="..","..",O15-$B15)</f>
        <v>-0.0279092997253851</v>
      </c>
      <c r="AK15" s="91" t="n">
        <f aca="false">P15-$B15</f>
        <v>-0.584491827006925</v>
      </c>
      <c r="AL15" s="91" t="n">
        <f aca="false">Q15-$B15</f>
        <v>0.411018902236005</v>
      </c>
      <c r="AM15" s="91" t="n">
        <f aca="false">R15-$B15</f>
        <v>1.9946077726331</v>
      </c>
      <c r="AN15" s="91" t="n">
        <f aca="false">S15-$B15</f>
        <v>1.9376274973482</v>
      </c>
      <c r="AO15" s="91" t="n">
        <f aca="false">T15-$B15</f>
        <v>0.1821034601293</v>
      </c>
      <c r="AP15" s="91" t="n">
        <f aca="false">U15-$B15</f>
        <v>0.0370152934140453</v>
      </c>
      <c r="AQ15" s="91" t="n">
        <f aca="false">V15-$B15</f>
        <v>0.690773434968508</v>
      </c>
    </row>
    <row r="16" customFormat="false" ht="12.75" hidden="true" customHeight="false" outlineLevel="0" collapsed="false">
      <c r="A16" s="87" t="s">
        <v>28</v>
      </c>
      <c r="B16" s="88" t="n">
        <v>7.65846029504852</v>
      </c>
      <c r="C16" s="89"/>
      <c r="D16" s="88" t="n">
        <v>7.1</v>
      </c>
      <c r="E16" s="88" t="n">
        <v>6.9</v>
      </c>
      <c r="F16" s="88" t="n">
        <v>6.9</v>
      </c>
      <c r="G16" s="88" t="n">
        <v>10.2</v>
      </c>
      <c r="H16" s="88" t="n">
        <v>9.1</v>
      </c>
      <c r="I16" s="88" t="n">
        <v>7.427</v>
      </c>
      <c r="J16" s="88" t="n">
        <v>8.487734</v>
      </c>
      <c r="K16" s="88" t="n">
        <v>7.12892335766423</v>
      </c>
      <c r="L16" s="88" t="n">
        <v>8.94963099630994</v>
      </c>
      <c r="M16" s="88" t="n">
        <v>6.8941</v>
      </c>
      <c r="N16" s="88" t="n">
        <v>8.33966</v>
      </c>
      <c r="O16" s="88" t="n">
        <v>9.10296935757258</v>
      </c>
      <c r="P16" s="88" t="n">
        <v>8.72410359295655</v>
      </c>
      <c r="Q16" s="88" t="n">
        <v>8.95532287047432</v>
      </c>
      <c r="R16" s="88" t="n">
        <v>10.2099999964849</v>
      </c>
      <c r="S16" s="88" t="n">
        <v>8.29981042654029</v>
      </c>
      <c r="T16" s="89" t="n">
        <v>8.00460750853243</v>
      </c>
      <c r="U16" s="89" t="n">
        <v>7.49625212947189</v>
      </c>
      <c r="V16" s="89" t="n">
        <v>9.93282312925171</v>
      </c>
      <c r="W16" s="89"/>
      <c r="X16" s="89"/>
      <c r="Y16" s="91" t="n">
        <f aca="false">D16-$B16</f>
        <v>-0.558460295048516</v>
      </c>
      <c r="Z16" s="91" t="n">
        <f aca="false">E16-$B16</f>
        <v>-0.758460295048515</v>
      </c>
      <c r="AA16" s="91" t="n">
        <f aca="false">F16-$B16</f>
        <v>-0.758460295048515</v>
      </c>
      <c r="AB16" s="91" t="n">
        <f aca="false">G16-$B16</f>
        <v>2.54153970495148</v>
      </c>
      <c r="AC16" s="91" t="n">
        <f aca="false">H16-$B16</f>
        <v>1.44153970495148</v>
      </c>
      <c r="AD16" s="91" t="n">
        <f aca="false">I16-$B16</f>
        <v>-0.231460295048516</v>
      </c>
      <c r="AE16" s="91" t="n">
        <f aca="false">J16-$B16</f>
        <v>0.829273704951484</v>
      </c>
      <c r="AF16" s="91" t="n">
        <f aca="false">IF(K16="..","..",K16-$B16)</f>
        <v>-0.529536937384289</v>
      </c>
      <c r="AG16" s="91" t="n">
        <f aca="false">L16-$B16</f>
        <v>1.29117070126143</v>
      </c>
      <c r="AH16" s="91" t="n">
        <f aca="false">M16-$B16</f>
        <v>-0.764360295048515</v>
      </c>
      <c r="AI16" s="91" t="n">
        <f aca="false">N16-$B16</f>
        <v>0.681199704951485</v>
      </c>
      <c r="AJ16" s="91" t="n">
        <f aca="false">IF(O16="..","..",O16-$B16)</f>
        <v>1.44450906252407</v>
      </c>
      <c r="AK16" s="91" t="n">
        <f aca="false">P16-$B16</f>
        <v>1.06564329790804</v>
      </c>
      <c r="AL16" s="91" t="n">
        <f aca="false">Q16-$B16</f>
        <v>1.2968625754258</v>
      </c>
      <c r="AM16" s="91" t="n">
        <f aca="false">R16-$B16</f>
        <v>2.55153970143641</v>
      </c>
      <c r="AN16" s="91" t="n">
        <f aca="false">S16-$B16</f>
        <v>0.641350131491773</v>
      </c>
      <c r="AO16" s="91" t="n">
        <f aca="false">T16-$B16</f>
        <v>0.346147213483912</v>
      </c>
      <c r="AP16" s="91" t="n">
        <f aca="false">U16-$B16</f>
        <v>-0.162208165576626</v>
      </c>
      <c r="AQ16" s="91" t="n">
        <f aca="false">V16-$B16</f>
        <v>2.2743628342032</v>
      </c>
    </row>
    <row r="17" customFormat="false" ht="12.75" hidden="true" customHeight="false" outlineLevel="0" collapsed="false">
      <c r="A17" s="95" t="s">
        <v>29</v>
      </c>
      <c r="B17" s="96" t="n">
        <v>5.63060606040285</v>
      </c>
      <c r="C17" s="89"/>
      <c r="D17" s="96" t="n">
        <v>5.6</v>
      </c>
      <c r="E17" s="96" t="n">
        <v>5.5</v>
      </c>
      <c r="F17" s="96" t="n">
        <v>4.7</v>
      </c>
      <c r="G17" s="96" t="n">
        <v>7.3</v>
      </c>
      <c r="H17" s="96" t="n">
        <v>5.6</v>
      </c>
      <c r="I17" s="96" t="n">
        <v>3.89</v>
      </c>
      <c r="J17" s="96" t="n">
        <v>6.62931547619046</v>
      </c>
      <c r="K17" s="96" t="n">
        <v>5.90642335766424</v>
      </c>
      <c r="L17" s="96" t="n">
        <v>6.109</v>
      </c>
      <c r="M17" s="96" t="n">
        <v>6.497231</v>
      </c>
      <c r="N17" s="96" t="n">
        <v>5.0700303537203</v>
      </c>
      <c r="O17" s="96" t="n">
        <v>6.27217194767245</v>
      </c>
      <c r="P17" s="93" t="n">
        <v>5.6915605145204</v>
      </c>
      <c r="Q17" s="88" t="n">
        <v>6.31607629692725</v>
      </c>
      <c r="R17" s="88" t="n">
        <v>4.29844498299151</v>
      </c>
      <c r="S17" s="88" t="n">
        <v>6.78846153846154</v>
      </c>
      <c r="T17" s="97" t="n">
        <v>5.3999319727891</v>
      </c>
      <c r="U17" s="98" t="n">
        <v>4.16265306122449</v>
      </c>
      <c r="V17" s="98" t="n">
        <v>4.31027210884353</v>
      </c>
      <c r="W17" s="98"/>
      <c r="X17" s="98"/>
      <c r="Y17" s="99" t="n">
        <f aca="false">D17-$B17</f>
        <v>-0.0306060604028513</v>
      </c>
      <c r="Z17" s="99" t="n">
        <f aca="false">E17-$B17</f>
        <v>-0.130606060402851</v>
      </c>
      <c r="AA17" s="99" t="n">
        <f aca="false">F17-$B17</f>
        <v>-0.930606060402851</v>
      </c>
      <c r="AB17" s="99" t="n">
        <f aca="false">G17-$B17</f>
        <v>1.66939393959715</v>
      </c>
      <c r="AC17" s="99" t="n">
        <f aca="false">H17-$B17</f>
        <v>-0.0306060604028513</v>
      </c>
      <c r="AD17" s="99" t="n">
        <f aca="false">I17-$B17</f>
        <v>-1.74060606040285</v>
      </c>
      <c r="AE17" s="99" t="n">
        <f aca="false">J17-$B17</f>
        <v>0.99870941578761</v>
      </c>
      <c r="AF17" s="99" t="n">
        <f aca="false">IF(K17="..","..",K17-$B17)</f>
        <v>0.275817297261391</v>
      </c>
      <c r="AG17" s="99" t="n">
        <f aca="false">L17-$B17</f>
        <v>0.478393939597149</v>
      </c>
      <c r="AH17" s="99" t="n">
        <f aca="false">M17-$B17</f>
        <v>0.866624939597149</v>
      </c>
      <c r="AI17" s="99" t="n">
        <f aca="false">N17-$B17</f>
        <v>-0.560575706682553</v>
      </c>
      <c r="AJ17" s="99" t="n">
        <f aca="false">O17-$B17</f>
        <v>0.641565887269596</v>
      </c>
      <c r="AK17" s="99" t="n">
        <f aca="false">P17-$B17</f>
        <v>0.0609544541175522</v>
      </c>
      <c r="AL17" s="99" t="n">
        <f aca="false">Q17-$B17</f>
        <v>0.685470236524399</v>
      </c>
      <c r="AM17" s="91" t="n">
        <f aca="false">R17-$B17</f>
        <v>-1.33216107741134</v>
      </c>
      <c r="AN17" s="91" t="n">
        <f aca="false">S17-$B17</f>
        <v>1.15785547805869</v>
      </c>
      <c r="AO17" s="91" t="n">
        <f aca="false">T17-$B17</f>
        <v>-0.230674087613747</v>
      </c>
      <c r="AP17" s="91" t="n">
        <f aca="false">U17-$B17</f>
        <v>-1.46795299917836</v>
      </c>
      <c r="AQ17" s="91" t="n">
        <f aca="false">V17-$B17</f>
        <v>-1.32033395155932</v>
      </c>
    </row>
    <row r="18" customFormat="false" ht="15" hidden="true" customHeight="false" outlineLevel="0" collapsed="false">
      <c r="A18" s="100" t="s">
        <v>47</v>
      </c>
      <c r="B18" s="101" t="n">
        <f aca="false">+B35</f>
        <v>9.67244412386729</v>
      </c>
      <c r="C18" s="89"/>
      <c r="D18" s="101" t="n">
        <f aca="false">(4*(D6+D7+D9+D10+D12+D13+D15+D16)+5*(D8+D11+D14+D17))/52</f>
        <v>9.71346153846154</v>
      </c>
      <c r="E18" s="101" t="n">
        <f aca="false">(4*(E6+E7+E9+E10+E12+E13+E15+E16)+5*(E8+E11+E14+E17))/52</f>
        <v>9.95192307692308</v>
      </c>
      <c r="F18" s="101" t="n">
        <f aca="false">(4*(F6+F7+F9+F10+F12+F13+F15+F16)+5*(F8+F11+F14+F17))/52</f>
        <v>9.47115384615385</v>
      </c>
      <c r="G18" s="101" t="n">
        <f aca="false">(4*(G6+G7+G9+G10+G12+G13+G15+G16)+5*(G8+G11+G14+G17))/52</f>
        <v>10.1538461538462</v>
      </c>
      <c r="H18" s="101" t="n">
        <f aca="false">(4*(H6+H7+H9+H10+H12+H13+H15+H16)+5*(H8+H11+H14+H17))/52</f>
        <v>10.7576923076923</v>
      </c>
      <c r="I18" s="101" t="n">
        <f aca="false">(4*(I6+I7+I9+I10+I12+I13+I15+I16)+5*(I8+I11+I14+I17))/52</f>
        <v>9.40266730769231</v>
      </c>
      <c r="J18" s="101" t="n">
        <f aca="false">(4*(J6+J7+J9+J10+J12+J13+J15+J16)+5*(J8+J11+J14+J17))/52</f>
        <v>10.7114094713554</v>
      </c>
      <c r="K18" s="101" t="n">
        <f aca="false">(4*(K6+K7+K9+K10+K12+K13+K15+K16)+5*(K8+K11+K14+K17))/52</f>
        <v>10.4588273006591</v>
      </c>
      <c r="L18" s="101" t="n">
        <f aca="false">(4*(L6+L7+L9+L10+L12+L13+L15+L16)+5*(L8+L11+L14+L17))/52</f>
        <v>10.7748777691819</v>
      </c>
      <c r="M18" s="101" t="n">
        <f aca="false">(4*(M6+M7+M9+M10+M12+M13+M15+M16)+5*(M8+M11+M14+M17))/52</f>
        <v>10.4683426476655</v>
      </c>
      <c r="N18" s="101" t="n">
        <f aca="false">(4*(N6+N7+N9+N10+N12+N13+N15+N16)+5*(N8+N11+N14+N17))/52</f>
        <v>10.1284102640841</v>
      </c>
      <c r="O18" s="101" t="n">
        <f aca="false">(4*(O6+O7+O9+O10+O12+O13+O15+O16)+5*(O8+O11+O14+O17))/52</f>
        <v>10.8054226210108</v>
      </c>
      <c r="P18" s="101" t="n">
        <f aca="false">(4*(P6+P7+P9+P10+P12+P13+P15+P16)+5*(P8+P11+P14+P17))/52</f>
        <v>10.7584530560069</v>
      </c>
      <c r="Q18" s="101" t="n">
        <f aca="false">(4*(Q6+Q7+Q9+Q10+Q12+Q13+Q15+Q16)+5*(Q8+Q11+Q14+Q17))/52</f>
        <v>10.5608094370679</v>
      </c>
      <c r="R18" s="101" t="n">
        <f aca="false">(4*(R6+R7+R9+R10+R12+R13+R15+R16)+5*(R8+R11+R14)+6*R17)/53</f>
        <v>10.4157247639833</v>
      </c>
      <c r="S18" s="101" t="n">
        <f aca="false">(4*(S6+S7+S9+S10+S12+S13+S15+S16)+5*(S8+S11+S14+S17))/52</f>
        <v>10.7773253404547</v>
      </c>
      <c r="T18" s="101" t="n">
        <f aca="false">(4*(T6+T7+T9+T10+T12+T13+T15+T16)+5*(T8+T11+T14+T17))/52</f>
        <v>10.5658633495358</v>
      </c>
      <c r="U18" s="101" t="n">
        <f aca="false">(4*(U6+U7+U9+U10+U12+U13+U15+U16)+5*(U8+U11+U14+U17))/52</f>
        <v>10.0415791059948</v>
      </c>
      <c r="V18" s="101" t="n">
        <f aca="false">(4*(V6+V7+V9+V10+V12+V13+V15+V16)+5*(V8+V11+V14+V17))/52</f>
        <v>10.1064410088402</v>
      </c>
      <c r="W18" s="101" t="n">
        <f aca="false">(4*(W6+W7+W9+W10+W12+W13+W15+W16)+5*(W8+W11+W14+W17))/52</f>
        <v>8.41553375196232</v>
      </c>
      <c r="X18" s="98"/>
      <c r="Y18" s="99" t="n">
        <f aca="false">D18-$B18</f>
        <v>0.0410174145942523</v>
      </c>
      <c r="Z18" s="99" t="n">
        <f aca="false">E18-$B18</f>
        <v>0.27947895305579</v>
      </c>
      <c r="AA18" s="99" t="n">
        <f aca="false">F18-$B18</f>
        <v>-0.20129027771344</v>
      </c>
      <c r="AB18" s="99" t="n">
        <f aca="false">G18-$B18</f>
        <v>0.481402029978867</v>
      </c>
      <c r="AC18" s="99" t="n">
        <f aca="false">H18-$B18</f>
        <v>1.08524818382502</v>
      </c>
      <c r="AD18" s="99" t="n">
        <f aca="false">I18-$B18</f>
        <v>-0.26977681617498</v>
      </c>
      <c r="AE18" s="99" t="n">
        <f aca="false">J18-$B18</f>
        <v>1.03896534748814</v>
      </c>
      <c r="AF18" s="99" t="n">
        <f aca="false">IF(K18="..","..",K18-$B18)</f>
        <v>0.786383176791764</v>
      </c>
      <c r="AG18" s="99" t="n">
        <f aca="false">L18-$B18</f>
        <v>1.10243364531463</v>
      </c>
      <c r="AH18" s="99" t="n">
        <f aca="false">M18-$B18</f>
        <v>0.795898523798252</v>
      </c>
      <c r="AI18" s="99" t="n">
        <f aca="false">N18-$B18</f>
        <v>0.455966140216862</v>
      </c>
      <c r="AJ18" s="99" t="n">
        <f aca="false">O18-$B18</f>
        <v>1.13297849714352</v>
      </c>
      <c r="AK18" s="99" t="n">
        <f aca="false">P18-$B18</f>
        <v>1.08600893213964</v>
      </c>
      <c r="AL18" s="99" t="n">
        <f aca="false">Q18-$B18</f>
        <v>0.888365313200646</v>
      </c>
      <c r="AM18" s="102" t="n">
        <f aca="false">R18-$B18</f>
        <v>0.743280640115987</v>
      </c>
      <c r="AN18" s="102" t="n">
        <f aca="false">S18-$B18</f>
        <v>1.10488121658744</v>
      </c>
      <c r="AO18" s="102" t="n">
        <f aca="false">T18-$B18</f>
        <v>0.893419225668524</v>
      </c>
      <c r="AP18" s="102" t="n">
        <f aca="false">U18-$B18</f>
        <v>0.369134982127468</v>
      </c>
      <c r="AQ18" s="102" t="n">
        <f aca="false">V18-$B18</f>
        <v>0.433996884972933</v>
      </c>
      <c r="AR18" s="102" t="n">
        <f aca="false">W18-$B18</f>
        <v>-1.25691037190497</v>
      </c>
    </row>
    <row r="19" customFormat="false" ht="12.75" hidden="false" customHeight="false" outlineLevel="0" collapsed="false">
      <c r="B19" s="98"/>
      <c r="C19" s="103"/>
      <c r="D19" s="98"/>
      <c r="E19" s="98"/>
      <c r="F19" s="98"/>
      <c r="G19" s="98"/>
      <c r="H19" s="98"/>
      <c r="I19" s="98"/>
      <c r="J19" s="98"/>
      <c r="K19" s="98"/>
      <c r="L19" s="75"/>
      <c r="M19" s="75"/>
      <c r="N19" s="75"/>
      <c r="O19" s="75"/>
      <c r="P19" s="75"/>
      <c r="Q19" s="75"/>
      <c r="R19" s="75"/>
      <c r="S19" s="75"/>
      <c r="T19" s="98"/>
      <c r="U19" s="98"/>
      <c r="V19" s="98"/>
      <c r="W19" s="98"/>
      <c r="X19" s="98"/>
      <c r="Y19" s="104"/>
      <c r="Z19" s="104"/>
      <c r="AA19" s="104"/>
      <c r="AB19" s="104"/>
      <c r="AC19" s="104"/>
      <c r="AD19" s="104"/>
      <c r="AE19" s="105"/>
      <c r="AF19" s="77"/>
      <c r="AG19" s="75"/>
      <c r="AH19" s="75"/>
      <c r="AI19" s="75"/>
    </row>
    <row r="20" customFormat="false" ht="12.75" hidden="false" customHeight="false" outlineLevel="0" collapsed="false">
      <c r="A20" s="100"/>
      <c r="B20" s="76" t="s">
        <v>13</v>
      </c>
      <c r="C20" s="77"/>
      <c r="G20" s="78"/>
      <c r="H20" s="78"/>
      <c r="I20" s="78"/>
      <c r="J20" s="78"/>
      <c r="K20" s="78"/>
      <c r="L20" s="75"/>
      <c r="M20" s="106" t="s">
        <v>14</v>
      </c>
      <c r="N20" s="106"/>
      <c r="O20" s="106"/>
      <c r="P20" s="75"/>
      <c r="Q20" s="75"/>
      <c r="R20" s="75"/>
      <c r="S20" s="75"/>
      <c r="T20" s="79"/>
      <c r="X20" s="79"/>
      <c r="Y20" s="107"/>
      <c r="Z20" s="107"/>
      <c r="AA20" s="107"/>
      <c r="AB20" s="107"/>
      <c r="AC20" s="108"/>
      <c r="AD20" s="108"/>
      <c r="AE20" s="108"/>
      <c r="AF20" s="108"/>
      <c r="AG20" s="109"/>
      <c r="AH20" s="106" t="s">
        <v>15</v>
      </c>
      <c r="AI20" s="106"/>
      <c r="AJ20" s="106"/>
      <c r="AK20" s="106"/>
      <c r="AL20" s="107"/>
      <c r="AM20" s="107"/>
      <c r="AN20" s="107"/>
      <c r="AO20" s="107"/>
      <c r="AP20" s="107"/>
      <c r="AQ20" s="107"/>
      <c r="AR20" s="107"/>
    </row>
    <row r="21" customFormat="false" ht="12.75" hidden="false" customHeight="false" outlineLevel="0" collapsed="false">
      <c r="A21" s="100"/>
      <c r="B21" s="76" t="s">
        <v>16</v>
      </c>
      <c r="C21" s="89"/>
      <c r="D21" s="83" t="n">
        <v>1991</v>
      </c>
      <c r="E21" s="83" t="n">
        <v>1992</v>
      </c>
      <c r="F21" s="83" t="n">
        <v>1993</v>
      </c>
      <c r="G21" s="80" t="n">
        <v>1994</v>
      </c>
      <c r="H21" s="80" t="n">
        <v>1995</v>
      </c>
      <c r="I21" s="80" t="n">
        <v>1996</v>
      </c>
      <c r="J21" s="81" t="n">
        <v>1997</v>
      </c>
      <c r="K21" s="81" t="n">
        <v>1998</v>
      </c>
      <c r="L21" s="82" t="n">
        <v>1999</v>
      </c>
      <c r="M21" s="82" t="n">
        <v>2000</v>
      </c>
      <c r="N21" s="82" t="n">
        <v>2001</v>
      </c>
      <c r="O21" s="82" t="n">
        <v>2002</v>
      </c>
      <c r="P21" s="82" t="n">
        <v>2003</v>
      </c>
      <c r="Q21" s="82" t="n">
        <v>2004</v>
      </c>
      <c r="R21" s="82" t="n">
        <v>2005</v>
      </c>
      <c r="S21" s="82" t="n">
        <v>2006</v>
      </c>
      <c r="T21" s="83" t="n">
        <v>2007</v>
      </c>
      <c r="U21" s="85" t="n">
        <v>2008</v>
      </c>
      <c r="V21" s="83" t="n">
        <v>2009</v>
      </c>
      <c r="W21" s="83" t="n">
        <v>2010</v>
      </c>
      <c r="X21" s="110"/>
      <c r="Y21" s="80" t="n">
        <v>1991</v>
      </c>
      <c r="Z21" s="80" t="n">
        <v>1992</v>
      </c>
      <c r="AA21" s="80" t="n">
        <v>1993</v>
      </c>
      <c r="AB21" s="80" t="n">
        <v>1994</v>
      </c>
      <c r="AC21" s="80" t="n">
        <v>1995</v>
      </c>
      <c r="AD21" s="80" t="n">
        <v>1996</v>
      </c>
      <c r="AE21" s="80" t="n">
        <v>1997</v>
      </c>
      <c r="AF21" s="80" t="n">
        <v>1998</v>
      </c>
      <c r="AG21" s="80" t="n">
        <v>1999</v>
      </c>
      <c r="AH21" s="80" t="n">
        <v>2000</v>
      </c>
      <c r="AI21" s="80" t="n">
        <v>2001</v>
      </c>
      <c r="AJ21" s="80" t="n">
        <v>2002</v>
      </c>
      <c r="AK21" s="80" t="n">
        <v>2003</v>
      </c>
      <c r="AL21" s="80" t="n">
        <v>2004</v>
      </c>
      <c r="AM21" s="80" t="n">
        <v>2005</v>
      </c>
      <c r="AN21" s="111" t="n">
        <v>2006</v>
      </c>
      <c r="AO21" s="111" t="n">
        <v>2007</v>
      </c>
      <c r="AP21" s="111" t="n">
        <v>2008</v>
      </c>
      <c r="AQ21" s="111" t="n">
        <v>2009</v>
      </c>
      <c r="AR21" s="111" t="n">
        <v>2010</v>
      </c>
    </row>
    <row r="22" customFormat="false" ht="12.75" hidden="false" customHeight="false" outlineLevel="0" collapsed="false">
      <c r="A22" s="86" t="s">
        <v>31</v>
      </c>
      <c r="B22" s="89"/>
      <c r="D22" s="89"/>
      <c r="E22" s="89"/>
      <c r="F22" s="89"/>
      <c r="G22" s="89"/>
      <c r="H22" s="89"/>
      <c r="I22" s="89"/>
      <c r="J22" s="75"/>
      <c r="K22" s="89"/>
      <c r="L22" s="75"/>
      <c r="M22" s="75"/>
      <c r="N22" s="75"/>
      <c r="O22" s="75"/>
      <c r="P22" s="75"/>
      <c r="Q22" s="75"/>
      <c r="R22" s="75"/>
      <c r="S22" s="75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112"/>
      <c r="AE22" s="75"/>
      <c r="AF22" s="77"/>
      <c r="AG22" s="75"/>
      <c r="AH22" s="75"/>
      <c r="AI22" s="75"/>
    </row>
    <row r="23" customFormat="false" ht="12.75" hidden="false" customHeight="false" outlineLevel="0" collapsed="false">
      <c r="A23" s="87" t="s">
        <v>18</v>
      </c>
      <c r="B23" s="88" t="n">
        <v>4.3191125372926</v>
      </c>
      <c r="C23" s="89"/>
      <c r="D23" s="88" t="n">
        <v>3.7</v>
      </c>
      <c r="E23" s="88" t="n">
        <v>4</v>
      </c>
      <c r="F23" s="88" t="n">
        <v>6</v>
      </c>
      <c r="G23" s="88" t="n">
        <v>5.2</v>
      </c>
      <c r="H23" s="88" t="n">
        <v>4.9</v>
      </c>
      <c r="I23" s="88" t="n">
        <v>4.8</v>
      </c>
      <c r="J23" s="88" t="n">
        <v>2.9</v>
      </c>
      <c r="K23" s="88" t="n">
        <v>5.46807432432433</v>
      </c>
      <c r="L23" s="88" t="n">
        <v>5.80530179445351</v>
      </c>
      <c r="M23" s="88" t="n">
        <v>5.5</v>
      </c>
      <c r="N23" s="88" t="n">
        <v>3.9</v>
      </c>
      <c r="O23" s="88" t="n">
        <v>6.09356260735285</v>
      </c>
      <c r="P23" s="88" t="n">
        <v>4.86223776064084</v>
      </c>
      <c r="Q23" s="89" t="n">
        <v>5.48680431191112</v>
      </c>
      <c r="R23" s="89" t="n">
        <v>6.36047766626869</v>
      </c>
      <c r="S23" s="89" t="n">
        <v>4.52084007112005</v>
      </c>
      <c r="T23" s="89" t="n">
        <v>6.91663822525597</v>
      </c>
      <c r="U23" s="89" t="n">
        <v>6.37327188940091</v>
      </c>
      <c r="V23" s="89" t="n">
        <v>3.29900153609832</v>
      </c>
      <c r="W23" s="89" t="n">
        <v>1.49500768049155</v>
      </c>
      <c r="X23" s="89"/>
      <c r="Y23" s="91" t="n">
        <f aca="false">D23-$B23</f>
        <v>-0.619112537292595</v>
      </c>
      <c r="Z23" s="91" t="n">
        <f aca="false">E23-$B23</f>
        <v>-0.319112537292595</v>
      </c>
      <c r="AA23" s="91" t="n">
        <f aca="false">F23-$B23</f>
        <v>1.68088746270741</v>
      </c>
      <c r="AB23" s="91" t="n">
        <f aca="false">G23-$B23</f>
        <v>0.880887462707405</v>
      </c>
      <c r="AC23" s="91" t="n">
        <f aca="false">IF(H23="..","..",H23-$B23)</f>
        <v>0.580887462707405</v>
      </c>
      <c r="AD23" s="91" t="n">
        <f aca="false">IF(I23="..","..",I23-$B23)</f>
        <v>0.480887462707405</v>
      </c>
      <c r="AE23" s="91" t="n">
        <f aca="false">IF(J23="..","..",J23-$B23)</f>
        <v>-1.4191125372926</v>
      </c>
      <c r="AF23" s="91" t="n">
        <f aca="false">IF(K23="..","..",K23-$B23)</f>
        <v>1.14896178703173</v>
      </c>
      <c r="AG23" s="91" t="n">
        <f aca="false">IF(L23="..","..",L23-$B23)</f>
        <v>1.48618925716091</v>
      </c>
      <c r="AH23" s="91" t="n">
        <f aca="false">IF(M23="..","..",M23-$B23)</f>
        <v>1.18088746270741</v>
      </c>
      <c r="AI23" s="91" t="n">
        <f aca="false">IF(N23="..","..",N23-$B23)</f>
        <v>-0.419112537292595</v>
      </c>
      <c r="AJ23" s="91" t="n">
        <f aca="false">IF(O23="..","..",O23-$B23)</f>
        <v>1.77445007006026</v>
      </c>
      <c r="AK23" s="91" t="n">
        <f aca="false">IF(P23="..","..",P23-$B23)</f>
        <v>0.543125223348242</v>
      </c>
      <c r="AL23" s="91" t="n">
        <f aca="false">IF(Q23="..","..",Q23-$B23)</f>
        <v>1.16769177461853</v>
      </c>
      <c r="AM23" s="91" t="n">
        <f aca="false">IF(R23="..","..",R23-$B23)</f>
        <v>2.04136512897609</v>
      </c>
      <c r="AN23" s="91" t="n">
        <f aca="false">IF(S23="..","..",S23-$B23)</f>
        <v>0.201727533827459</v>
      </c>
      <c r="AO23" s="91" t="n">
        <f aca="false">IF(T23="..","..",T23-$B23)</f>
        <v>2.59752568796337</v>
      </c>
      <c r="AP23" s="91" t="n">
        <f aca="false">IF(U23="..","..",U23-$B23)</f>
        <v>2.05415935210831</v>
      </c>
      <c r="AQ23" s="91" t="n">
        <f aca="false">IF(V23="..","..",V23-$B23)</f>
        <v>-1.02011100119428</v>
      </c>
      <c r="AR23" s="91" t="n">
        <f aca="false">IF(W23="..","..",W23-$B23)</f>
        <v>-2.82410485680104</v>
      </c>
    </row>
    <row r="24" customFormat="false" ht="12.75" hidden="false" customHeight="false" outlineLevel="0" collapsed="false">
      <c r="A24" s="87" t="s">
        <v>19</v>
      </c>
      <c r="B24" s="88" t="n">
        <v>4.52794633940064</v>
      </c>
      <c r="C24" s="89"/>
      <c r="D24" s="88" t="n">
        <v>2.4</v>
      </c>
      <c r="E24" s="88" t="n">
        <v>5.9</v>
      </c>
      <c r="F24" s="88" t="n">
        <v>5.4</v>
      </c>
      <c r="G24" s="88" t="n">
        <v>3.5</v>
      </c>
      <c r="H24" s="88" t="n">
        <v>6.7</v>
      </c>
      <c r="I24" s="88" t="n">
        <v>3.1</v>
      </c>
      <c r="J24" s="88" t="n">
        <v>6.883396</v>
      </c>
      <c r="K24" s="88" t="n">
        <v>7.74981583793738</v>
      </c>
      <c r="L24" s="88" t="n">
        <v>5.557778</v>
      </c>
      <c r="M24" s="88" t="n">
        <v>6.44740034408184</v>
      </c>
      <c r="N24" s="88" t="n">
        <v>4.8</v>
      </c>
      <c r="O24" s="88" t="n">
        <v>7.24321705648719</v>
      </c>
      <c r="P24" s="88" t="n">
        <v>4.45523808907185</v>
      </c>
      <c r="Q24" s="89" t="n">
        <v>5.59674556724565</v>
      </c>
      <c r="R24" s="89" t="n">
        <v>4.51891419200811</v>
      </c>
      <c r="S24" s="89" t="n">
        <v>4.16785714422353</v>
      </c>
      <c r="T24" s="89" t="n">
        <v>6.04915413474453</v>
      </c>
      <c r="U24" s="89" t="n">
        <v>5.36412151055579</v>
      </c>
      <c r="V24" s="89" t="n">
        <v>4.3562074829932</v>
      </c>
      <c r="W24" s="89" t="n">
        <v>2.75017006802721</v>
      </c>
      <c r="X24" s="89"/>
      <c r="Y24" s="91" t="n">
        <f aca="false">D24-$B24</f>
        <v>-2.12794633940064</v>
      </c>
      <c r="Z24" s="91" t="n">
        <f aca="false">E24-$B24</f>
        <v>1.37205366059936</v>
      </c>
      <c r="AA24" s="91" t="n">
        <f aca="false">F24-$B24</f>
        <v>0.872053660599359</v>
      </c>
      <c r="AB24" s="91" t="n">
        <f aca="false">G24-$B24</f>
        <v>-1.02794633940064</v>
      </c>
      <c r="AC24" s="91" t="n">
        <f aca="false">IF(H24="..","..",H24-$B24)</f>
        <v>2.17205366059936</v>
      </c>
      <c r="AD24" s="91" t="n">
        <f aca="false">IF(I24="..","..",I24-$B24)</f>
        <v>-1.42794633940064</v>
      </c>
      <c r="AE24" s="91" t="n">
        <f aca="false">IF(J24="..","..",J24-$B24)</f>
        <v>2.35544966059936</v>
      </c>
      <c r="AF24" s="91" t="n">
        <f aca="false">IF(K24="..","..",K24-$B24)</f>
        <v>3.22186949853674</v>
      </c>
      <c r="AG24" s="91" t="n">
        <f aca="false">IF(L24="..","..",L24-$B24)</f>
        <v>1.02983166059936</v>
      </c>
      <c r="AH24" s="91" t="n">
        <f aca="false">IF(M24="..","..",M24-$B24)</f>
        <v>1.9194540046812</v>
      </c>
      <c r="AI24" s="91" t="n">
        <f aca="false">IF(N24="..","..",N24-$B24)</f>
        <v>0.272053660599358</v>
      </c>
      <c r="AJ24" s="91" t="n">
        <f aca="false">IF(O24="..","..",O24-$B24)</f>
        <v>2.71527071708655</v>
      </c>
      <c r="AK24" s="91" t="n">
        <f aca="false">IF(P24="..","..",P24-$B24)</f>
        <v>-0.0727082503287893</v>
      </c>
      <c r="AL24" s="91" t="n">
        <f aca="false">IF(Q24="..","..",Q24-$B24)</f>
        <v>1.06879922784501</v>
      </c>
      <c r="AM24" s="91" t="n">
        <f aca="false">IF(R24="..","..",R24-$B24)</f>
        <v>-0.00903214739253588</v>
      </c>
      <c r="AN24" s="91" t="n">
        <f aca="false">IF(S24="..","..",S24-$B24)</f>
        <v>-0.360089195177116</v>
      </c>
      <c r="AO24" s="91" t="n">
        <f aca="false">IF(T24="..","..",T24-$B24)</f>
        <v>1.52120779534389</v>
      </c>
      <c r="AP24" s="91" t="n">
        <f aca="false">IF(U24="..","..",U24-$B24)</f>
        <v>0.836175171155143</v>
      </c>
      <c r="AQ24" s="91" t="n">
        <f aca="false">IF(V24="..","..",V24-$B24)</f>
        <v>-0.171738856407441</v>
      </c>
      <c r="AR24" s="91" t="n">
        <f aca="false">IF(W24="..","..",W24-$B24)</f>
        <v>-1.77777627137343</v>
      </c>
    </row>
    <row r="25" customFormat="false" ht="12.75" hidden="false" customHeight="false" outlineLevel="0" collapsed="false">
      <c r="A25" s="87" t="s">
        <v>32</v>
      </c>
      <c r="B25" s="88" t="n">
        <v>6.19544988559411</v>
      </c>
      <c r="C25" s="89"/>
      <c r="D25" s="88" t="n">
        <v>7.8</v>
      </c>
      <c r="E25" s="88" t="n">
        <v>7.4</v>
      </c>
      <c r="F25" s="88" t="n">
        <v>6.6</v>
      </c>
      <c r="G25" s="88" t="n">
        <v>7.6</v>
      </c>
      <c r="H25" s="88" t="n">
        <v>5.6</v>
      </c>
      <c r="I25" s="88" t="n">
        <v>4.6</v>
      </c>
      <c r="J25" s="88" t="n">
        <v>8.37</v>
      </c>
      <c r="K25" s="88" t="n">
        <v>8.03397328881469</v>
      </c>
      <c r="L25" s="88" t="n">
        <v>7.41793831168831</v>
      </c>
      <c r="M25" s="88" t="n">
        <v>7.54158496732028</v>
      </c>
      <c r="N25" s="88" t="n">
        <v>5.4520661211765</v>
      </c>
      <c r="O25" s="88" t="n">
        <v>7.62706185565602</v>
      </c>
      <c r="P25" s="88" t="n">
        <v>7.819064115321</v>
      </c>
      <c r="Q25" s="89" t="n">
        <v>6.64329045220306</v>
      </c>
      <c r="R25" s="89" t="n">
        <v>7.24351853153059</v>
      </c>
      <c r="S25" s="89" t="n">
        <v>4.95896148589288</v>
      </c>
      <c r="T25" s="89" t="n">
        <v>7.119779286927</v>
      </c>
      <c r="U25" s="89" t="n">
        <v>6.09562211981567</v>
      </c>
      <c r="V25" s="89" t="n">
        <v>6.92849462365592</v>
      </c>
      <c r="W25" s="89" t="n">
        <v>6.09792626728112</v>
      </c>
      <c r="X25" s="89"/>
      <c r="Y25" s="91" t="n">
        <f aca="false">D25-$B25</f>
        <v>1.60455011440589</v>
      </c>
      <c r="Z25" s="91" t="n">
        <f aca="false">E25-$B25</f>
        <v>1.20455011440589</v>
      </c>
      <c r="AA25" s="91" t="n">
        <f aca="false">F25-$B25</f>
        <v>0.404550114405892</v>
      </c>
      <c r="AB25" s="91" t="n">
        <f aca="false">G25-$B25</f>
        <v>1.40455011440589</v>
      </c>
      <c r="AC25" s="91" t="n">
        <f aca="false">IF(H25="..","..",H25-$B25)</f>
        <v>-0.595449885594108</v>
      </c>
      <c r="AD25" s="91" t="n">
        <f aca="false">IF(I25="..","..",I25-$B25)</f>
        <v>-1.59544988559411</v>
      </c>
      <c r="AE25" s="91" t="n">
        <f aca="false">IF(J25="..","..",J25-$B25)</f>
        <v>2.17455011440589</v>
      </c>
      <c r="AF25" s="91" t="n">
        <f aca="false">IF(K25="..","..",K25-$B25)</f>
        <v>1.83852340322058</v>
      </c>
      <c r="AG25" s="91" t="n">
        <f aca="false">IF(L25="..","..",L25-$B25)</f>
        <v>1.2224884260942</v>
      </c>
      <c r="AH25" s="91" t="n">
        <f aca="false">IF(M25="..","..",M25-$B25)</f>
        <v>1.34613508172617</v>
      </c>
      <c r="AI25" s="91" t="n">
        <f aca="false">IF(N25="..","..",N25-$B25)</f>
        <v>-0.743383764417606</v>
      </c>
      <c r="AJ25" s="91" t="n">
        <f aca="false">IF(O25="..","..",O25-$B25)</f>
        <v>1.43161197006191</v>
      </c>
      <c r="AK25" s="91" t="n">
        <f aca="false">IF(P25="..","..",P25-$B25)</f>
        <v>1.62361422972689</v>
      </c>
      <c r="AL25" s="91" t="n">
        <f aca="false">IF(Q25="..","..",Q25-$B25)</f>
        <v>0.447840566608953</v>
      </c>
      <c r="AM25" s="91" t="n">
        <f aca="false">IF(R25="..","..",R25-$B25)</f>
        <v>1.04806864593648</v>
      </c>
      <c r="AN25" s="91" t="n">
        <f aca="false">IF(S25="..","..",S25-$B25)</f>
        <v>-1.23648839970122</v>
      </c>
      <c r="AO25" s="91" t="n">
        <f aca="false">IF(T25="..","..",T25-$B25)</f>
        <v>0.924329401332891</v>
      </c>
      <c r="AP25" s="91" t="n">
        <f aca="false">IF(U25="..","..",U25-$B25)</f>
        <v>-0.0998277657784339</v>
      </c>
      <c r="AQ25" s="91" t="n">
        <f aca="false">IF(V25="..","..",V25-$B25)</f>
        <v>0.733044738061808</v>
      </c>
      <c r="AR25" s="91" t="n">
        <f aca="false">IF(W25="..","..",W25-$B25)</f>
        <v>-0.0975236183129926</v>
      </c>
    </row>
    <row r="26" customFormat="false" ht="12.75" hidden="false" customHeight="false" outlineLevel="0" collapsed="false">
      <c r="A26" s="94" t="s">
        <v>21</v>
      </c>
      <c r="B26" s="88" t="n">
        <v>7.93874914022409</v>
      </c>
      <c r="C26" s="89"/>
      <c r="D26" s="88" t="n">
        <v>8</v>
      </c>
      <c r="E26" s="88" t="n">
        <v>8.6</v>
      </c>
      <c r="F26" s="88" t="n">
        <v>9.3</v>
      </c>
      <c r="G26" s="88" t="n">
        <v>8.1</v>
      </c>
      <c r="H26" s="88" t="n">
        <v>8.9</v>
      </c>
      <c r="I26" s="88" t="n">
        <v>8.7</v>
      </c>
      <c r="J26" s="88" t="n">
        <v>9.102957</v>
      </c>
      <c r="K26" s="88" t="n">
        <v>7.83954703832753</v>
      </c>
      <c r="L26" s="88" t="n">
        <v>9.41852459016393</v>
      </c>
      <c r="M26" s="88" t="n">
        <v>7.9014455782313</v>
      </c>
      <c r="N26" s="88" t="n">
        <v>7.80690558901434</v>
      </c>
      <c r="O26" s="88" t="n">
        <v>9.35865723879435</v>
      </c>
      <c r="P26" s="88" t="n">
        <v>9.8975351992601</v>
      </c>
      <c r="Q26" s="89" t="n">
        <v>9.55056286469438</v>
      </c>
      <c r="R26" s="89" t="n">
        <v>8.8338164239378</v>
      </c>
      <c r="S26" s="89" t="n">
        <v>8.4927943692266</v>
      </c>
      <c r="T26" s="89" t="n">
        <v>11.1673721340388</v>
      </c>
      <c r="U26" s="89" t="n">
        <v>7.94468253930409</v>
      </c>
      <c r="V26" s="89" t="n">
        <v>9.70619047619048</v>
      </c>
      <c r="W26" s="89" t="n">
        <v>8.87698412698412</v>
      </c>
      <c r="X26" s="89"/>
      <c r="Y26" s="91" t="n">
        <f aca="false">D26-$B26</f>
        <v>0.0612508597759085</v>
      </c>
      <c r="Z26" s="91" t="n">
        <f aca="false">E26-$B26</f>
        <v>0.661250859775908</v>
      </c>
      <c r="AA26" s="91" t="n">
        <f aca="false">F26-$B26</f>
        <v>1.36125085977591</v>
      </c>
      <c r="AB26" s="91" t="n">
        <f aca="false">G26-$B26</f>
        <v>0.161250859775908</v>
      </c>
      <c r="AC26" s="91" t="n">
        <f aca="false">IF(H26="..","..",H26-$B26)</f>
        <v>0.961250859775909</v>
      </c>
      <c r="AD26" s="91" t="n">
        <f aca="false">IF(I26="..","..",I26-$B26)</f>
        <v>0.761250859775908</v>
      </c>
      <c r="AE26" s="91" t="n">
        <f aca="false">IF(J26="..","..",J26-$B26)</f>
        <v>1.16420785977591</v>
      </c>
      <c r="AF26" s="91" t="n">
        <f aca="false">IF(K26="..","..",K26-$B26)</f>
        <v>-0.0992021018965579</v>
      </c>
      <c r="AG26" s="91" t="n">
        <f aca="false">IF(L26="..","..",L26-$B26)</f>
        <v>1.47977544993984</v>
      </c>
      <c r="AH26" s="91" t="n">
        <f aca="false">IF(M26="..","..",M26-$B26)</f>
        <v>-0.0373035619927942</v>
      </c>
      <c r="AI26" s="91" t="n">
        <f aca="false">IF(N26="..","..",N26-$B26)</f>
        <v>-0.131843551209748</v>
      </c>
      <c r="AJ26" s="91" t="n">
        <f aca="false">IF(O26="..","..",O26-$B26)</f>
        <v>1.41990809857026</v>
      </c>
      <c r="AK26" s="91" t="n">
        <f aca="false">IF(P26="..","..",P26-$B26)</f>
        <v>1.95878605903601</v>
      </c>
      <c r="AL26" s="91" t="n">
        <f aca="false">IF(Q26="..","..",Q26-$B26)</f>
        <v>1.61181372447029</v>
      </c>
      <c r="AM26" s="91" t="n">
        <f aca="false">IF(R26="..","..",R26-$B26)</f>
        <v>0.895067283713708</v>
      </c>
      <c r="AN26" s="91" t="n">
        <f aca="false">IF(S26="..","..",S26-$B26)</f>
        <v>0.554045229002508</v>
      </c>
      <c r="AO26" s="91" t="n">
        <f aca="false">IF(T26="..","..",T26-$B26)</f>
        <v>3.22862299381472</v>
      </c>
      <c r="AP26" s="91" t="n">
        <f aca="false">IF(U26="..","..",U26-$B26)</f>
        <v>0.00593339908000257</v>
      </c>
      <c r="AQ26" s="91" t="n">
        <f aca="false">IF(V26="..","..",V26-$B26)</f>
        <v>1.76744133596639</v>
      </c>
      <c r="AR26" s="91" t="n">
        <f aca="false">IF(W26="..","..",W26-$B26)</f>
        <v>0.938234986760026</v>
      </c>
    </row>
    <row r="27" customFormat="false" ht="12.75" hidden="false" customHeight="false" outlineLevel="0" collapsed="false">
      <c r="A27" s="87" t="s">
        <v>22</v>
      </c>
      <c r="B27" s="88" t="n">
        <v>11.0426345265415</v>
      </c>
      <c r="C27" s="89"/>
      <c r="D27" s="88" t="n">
        <v>11</v>
      </c>
      <c r="E27" s="88" t="n">
        <v>13.1</v>
      </c>
      <c r="F27" s="88" t="n">
        <v>11.2</v>
      </c>
      <c r="G27" s="88" t="n">
        <v>10.4</v>
      </c>
      <c r="H27" s="88" t="n">
        <v>11.6</v>
      </c>
      <c r="I27" s="88" t="n">
        <v>9.3</v>
      </c>
      <c r="J27" s="88" t="n">
        <v>11.5349489795919</v>
      </c>
      <c r="K27" s="88" t="n">
        <v>12.895641025641</v>
      </c>
      <c r="L27" s="88" t="n">
        <v>12.792039800995</v>
      </c>
      <c r="M27" s="88" t="n">
        <v>12.0564059900166</v>
      </c>
      <c r="N27" s="88" t="n">
        <v>12.4385067041301</v>
      </c>
      <c r="O27" s="88" t="n">
        <v>11.9220512976758</v>
      </c>
      <c r="P27" s="88" t="n">
        <v>12.0850085187354</v>
      </c>
      <c r="Q27" s="89" t="n">
        <v>12.10272234635</v>
      </c>
      <c r="R27" s="89" t="n">
        <v>11.2133540554516</v>
      </c>
      <c r="S27" s="89" t="n">
        <v>11.8323129339739</v>
      </c>
      <c r="T27" s="89" t="n">
        <v>11.8736842105263</v>
      </c>
      <c r="U27" s="89" t="n">
        <v>13.0364823348694</v>
      </c>
      <c r="V27" s="89" t="n">
        <v>11.9427803379416</v>
      </c>
      <c r="W27" s="89" t="n">
        <v>10.7913210445469</v>
      </c>
      <c r="X27" s="89"/>
      <c r="Y27" s="91" t="n">
        <f aca="false">D27-$B27</f>
        <v>-0.0426345265414838</v>
      </c>
      <c r="Z27" s="91" t="n">
        <f aca="false">E27-$B27</f>
        <v>2.05736547345852</v>
      </c>
      <c r="AA27" s="91" t="n">
        <f aca="false">F27-$B27</f>
        <v>0.157365473458515</v>
      </c>
      <c r="AB27" s="91" t="n">
        <f aca="false">G27-$B27</f>
        <v>-0.642634526541484</v>
      </c>
      <c r="AC27" s="91" t="n">
        <f aca="false">IF(H27="..","..",H27-$B27)</f>
        <v>0.557365473458516</v>
      </c>
      <c r="AD27" s="91" t="n">
        <f aca="false">IF(I27="..","..",I27-$B27)</f>
        <v>-1.74263452654148</v>
      </c>
      <c r="AE27" s="91" t="n">
        <f aca="false">IF(J27="..","..",J27-$B27)</f>
        <v>0.492314453050371</v>
      </c>
      <c r="AF27" s="91" t="n">
        <f aca="false">IF(K27="..","..",K27-$B27)</f>
        <v>1.85300649909953</v>
      </c>
      <c r="AG27" s="91" t="n">
        <f aca="false">IF(L27="..","..",L27-$B27)</f>
        <v>1.74940527445355</v>
      </c>
      <c r="AH27" s="91" t="n">
        <f aca="false">IF(M27="..","..",M27-$B27)</f>
        <v>1.01377146347516</v>
      </c>
      <c r="AI27" s="91" t="n">
        <f aca="false">IF(N27="..","..",N27-$B27)</f>
        <v>1.3958721775886</v>
      </c>
      <c r="AJ27" s="91" t="n">
        <f aca="false">IF(O27="..","..",O27-$B27)</f>
        <v>0.879416771134316</v>
      </c>
      <c r="AK27" s="91" t="n">
        <f aca="false">IF(P27="..","..",P27-$B27)</f>
        <v>1.04237399219395</v>
      </c>
      <c r="AL27" s="91" t="n">
        <f aca="false">IF(Q27="..","..",Q27-$B27)</f>
        <v>1.06008781980849</v>
      </c>
      <c r="AM27" s="91" t="n">
        <f aca="false">IF(R27="..","..",R27-$B27)</f>
        <v>0.170719528910103</v>
      </c>
      <c r="AN27" s="91" t="n">
        <f aca="false">IF(S27="..","..",S27-$B27)</f>
        <v>0.789678407432433</v>
      </c>
      <c r="AO27" s="91" t="n">
        <f aca="false">IF(T27="..","..",T27-$B27)</f>
        <v>0.831049683984821</v>
      </c>
      <c r="AP27" s="91" t="n">
        <f aca="false">IF(U27="..","..",U27-$B27)</f>
        <v>1.99384780832793</v>
      </c>
      <c r="AQ27" s="91" t="n">
        <f aca="false">IF(V27="..","..",V27-$B27)</f>
        <v>0.900145811400146</v>
      </c>
      <c r="AR27" s="91" t="n">
        <f aca="false">IF(W27="..","..",W27-$B27)</f>
        <v>-0.251313481994622</v>
      </c>
    </row>
    <row r="28" customFormat="false" ht="12.75" hidden="false" customHeight="false" outlineLevel="0" collapsed="false">
      <c r="A28" s="87" t="s">
        <v>33</v>
      </c>
      <c r="B28" s="88" t="n">
        <v>13.7057077939866</v>
      </c>
      <c r="C28" s="89"/>
      <c r="D28" s="88" t="n">
        <v>12.2</v>
      </c>
      <c r="E28" s="88" t="n">
        <v>15.5</v>
      </c>
      <c r="F28" s="88" t="n">
        <v>14.4</v>
      </c>
      <c r="G28" s="88" t="n">
        <v>14.3</v>
      </c>
      <c r="H28" s="88" t="n">
        <v>14</v>
      </c>
      <c r="I28" s="88" t="n">
        <v>14.4</v>
      </c>
      <c r="J28" s="88" t="n">
        <v>13.9606457242583</v>
      </c>
      <c r="K28" s="88" t="n">
        <v>14.134380610413</v>
      </c>
      <c r="L28" s="88" t="n">
        <v>13.7116101694915</v>
      </c>
      <c r="M28" s="88" t="n">
        <v>14.6645973154362</v>
      </c>
      <c r="N28" s="88" t="n">
        <v>13.9840070215072</v>
      </c>
      <c r="O28" s="88" t="n">
        <v>14.3156914939272</v>
      </c>
      <c r="P28" s="88" t="n">
        <v>15.9308098659549</v>
      </c>
      <c r="Q28" s="89" t="n">
        <v>15.3081780556566</v>
      </c>
      <c r="R28" s="89" t="n">
        <v>15.3515447242473</v>
      </c>
      <c r="S28" s="89" t="n">
        <v>15.7509648988121</v>
      </c>
      <c r="T28" s="89" t="n">
        <v>14.9366843033509</v>
      </c>
      <c r="U28" s="89" t="n">
        <v>14.0282988871224</v>
      </c>
      <c r="V28" s="89" t="n">
        <v>14.7657120127287</v>
      </c>
      <c r="W28" s="89" t="n">
        <v>15.2779365079365</v>
      </c>
      <c r="X28" s="89"/>
      <c r="Y28" s="91" t="n">
        <f aca="false">D28-$B28</f>
        <v>-1.50570779398663</v>
      </c>
      <c r="Z28" s="91" t="n">
        <f aca="false">E28-$B28</f>
        <v>1.79429220601337</v>
      </c>
      <c r="AA28" s="91" t="n">
        <f aca="false">F28-$B28</f>
        <v>0.694292206013369</v>
      </c>
      <c r="AB28" s="91" t="n">
        <f aca="false">G28-$B28</f>
        <v>0.594292206013369</v>
      </c>
      <c r="AC28" s="91" t="n">
        <f aca="false">IF(H28="..","..",H28-$B28)</f>
        <v>0.294292206013369</v>
      </c>
      <c r="AD28" s="91" t="n">
        <f aca="false">IF(I28="..","..",I28-$B28)</f>
        <v>0.694292206013369</v>
      </c>
      <c r="AE28" s="91" t="n">
        <f aca="false">IF(J28="..","..",J28-$B28)</f>
        <v>0.254937930271677</v>
      </c>
      <c r="AF28" s="91" t="n">
        <f aca="false">IF(K28="..","..",K28-$B28)</f>
        <v>0.428672816426321</v>
      </c>
      <c r="AG28" s="91" t="n">
        <f aca="false">IF(L28="..","..",L28-$B28)</f>
        <v>0.00590237550489015</v>
      </c>
      <c r="AH28" s="91" t="n">
        <f aca="false">IF(M28="..","..",M28-$B28)</f>
        <v>0.958889521449612</v>
      </c>
      <c r="AI28" s="91" t="n">
        <f aca="false">IF(N28="..","..",N28-$B28)</f>
        <v>0.278299227520554</v>
      </c>
      <c r="AJ28" s="91" t="n">
        <f aca="false">IF(O28="..","..",O28-$B28)</f>
        <v>0.609983699940532</v>
      </c>
      <c r="AK28" s="91" t="n">
        <f aca="false">IF(P28="..","..",P28-$B28)</f>
        <v>2.22510207196826</v>
      </c>
      <c r="AL28" s="91" t="n">
        <f aca="false">IF(Q28="..","..",Q28-$B28)</f>
        <v>1.60247026166999</v>
      </c>
      <c r="AM28" s="91" t="n">
        <f aca="false">IF(R28="..","..",R28-$B28)</f>
        <v>1.64583693026069</v>
      </c>
      <c r="AN28" s="91" t="n">
        <f aca="false">IF(S28="..","..",S28-$B28)</f>
        <v>2.04525710482551</v>
      </c>
      <c r="AO28" s="91" t="n">
        <f aca="false">IF(T28="..","..",T28-$B28)</f>
        <v>1.23097650936432</v>
      </c>
      <c r="AP28" s="91" t="n">
        <f aca="false">IF(U28="..","..",U28-$B28)</f>
        <v>0.322591093135799</v>
      </c>
      <c r="AQ28" s="91" t="n">
        <f aca="false">IF(V28="..","..",V28-$B28)</f>
        <v>1.06000421874209</v>
      </c>
      <c r="AR28" s="91" t="n">
        <f aca="false">IF(W28="..","..",W28-$B28)</f>
        <v>1.57222871394986</v>
      </c>
    </row>
    <row r="29" customFormat="false" ht="12.75" hidden="false" customHeight="false" outlineLevel="0" collapsed="false">
      <c r="A29" s="87" t="s">
        <v>24</v>
      </c>
      <c r="B29" s="88" t="n">
        <v>16.2264910138889</v>
      </c>
      <c r="C29" s="89"/>
      <c r="D29" s="88" t="n">
        <v>17.1</v>
      </c>
      <c r="E29" s="88" t="n">
        <v>16.1</v>
      </c>
      <c r="F29" s="88" t="n">
        <v>15.1</v>
      </c>
      <c r="G29" s="88" t="n">
        <v>17.6</v>
      </c>
      <c r="H29" s="88" t="n">
        <v>18.4</v>
      </c>
      <c r="I29" s="88" t="n">
        <v>16.4</v>
      </c>
      <c r="J29" s="88" t="n">
        <v>16.93447</v>
      </c>
      <c r="K29" s="88" t="n">
        <v>15.4779166666667</v>
      </c>
      <c r="L29" s="88" t="n">
        <v>17.48234375</v>
      </c>
      <c r="M29" s="88" t="n">
        <v>15.2</v>
      </c>
      <c r="N29" s="88" t="n">
        <v>16.7042857306235</v>
      </c>
      <c r="O29" s="88" t="n">
        <v>15.8921097690818</v>
      </c>
      <c r="P29" s="93" t="n">
        <v>17.4871134064861</v>
      </c>
      <c r="Q29" s="89" t="n">
        <v>15.6997311896321</v>
      </c>
      <c r="R29" s="113" t="n">
        <v>16.6087539404349</v>
      </c>
      <c r="S29" s="89" t="n">
        <v>19.2605217391305</v>
      </c>
      <c r="T29" s="89" t="n">
        <v>15.2490769230769</v>
      </c>
      <c r="U29" s="89" t="n">
        <v>16.2585328185328</v>
      </c>
      <c r="V29" s="89" t="n">
        <v>16.1708909370199</v>
      </c>
      <c r="W29" s="89" t="n">
        <v>17.0153609831029</v>
      </c>
      <c r="X29" s="89"/>
      <c r="Y29" s="91" t="n">
        <f aca="false">D29-$B29</f>
        <v>0.873508986111116</v>
      </c>
      <c r="Z29" s="91" t="n">
        <f aca="false">E29-$B29</f>
        <v>-0.126491013888884</v>
      </c>
      <c r="AA29" s="91" t="n">
        <f aca="false">F29-$B29</f>
        <v>-1.12649101388889</v>
      </c>
      <c r="AB29" s="91" t="n">
        <f aca="false">G29-$B29</f>
        <v>1.37350898611112</v>
      </c>
      <c r="AC29" s="91" t="n">
        <f aca="false">IF(H29="..","..",H29-$B29)</f>
        <v>2.17350898611111</v>
      </c>
      <c r="AD29" s="91" t="n">
        <f aca="false">IF(I29="..","..",I29-$B29)</f>
        <v>0.173508986111113</v>
      </c>
      <c r="AE29" s="91" t="n">
        <f aca="false">IF(J29="..","..",J29-$B29)</f>
        <v>0.707978986111115</v>
      </c>
      <c r="AF29" s="91" t="n">
        <f aca="false">IF(K29="..","..",K29-$B29)</f>
        <v>-0.748574347222204</v>
      </c>
      <c r="AG29" s="91" t="n">
        <f aca="false">IF(L29="..","..",L29-$B29)</f>
        <v>1.25585273611111</v>
      </c>
      <c r="AH29" s="91" t="n">
        <f aca="false">IF(M29="..","..",M29-$B29)</f>
        <v>-1.02649101388889</v>
      </c>
      <c r="AI29" s="91" t="n">
        <f aca="false">IF(N29="..","..",N29-$B29)</f>
        <v>0.477794716734614</v>
      </c>
      <c r="AJ29" s="91" t="n">
        <f aca="false">IF(O29="..","..",O29-$B29)</f>
        <v>-0.334381244807103</v>
      </c>
      <c r="AK29" s="91" t="n">
        <f aca="false">IF(P29="..","..",P29-$B29)</f>
        <v>1.26062239259721</v>
      </c>
      <c r="AL29" s="91" t="n">
        <f aca="false">IF(Q29="..","..",Q29-$B29)</f>
        <v>-0.526759824256814</v>
      </c>
      <c r="AM29" s="91" t="n">
        <f aca="false">IF(R29="..","..",R29-$B29)</f>
        <v>0.382262926545977</v>
      </c>
      <c r="AN29" s="91" t="n">
        <f aca="false">IF(S29="..","..",S29-$B29)</f>
        <v>3.03403072524157</v>
      </c>
      <c r="AO29" s="91" t="n">
        <f aca="false">IF(T29="..","..",T29-$B29)</f>
        <v>-0.977414090811983</v>
      </c>
      <c r="AP29" s="91" t="n">
        <f aca="false">IF(U29="..","..",U29-$B29)</f>
        <v>0.0320418046439102</v>
      </c>
      <c r="AQ29" s="91" t="n">
        <f aca="false">IF(V29="..","..",V29-$B29)</f>
        <v>-0.0556000768689486</v>
      </c>
      <c r="AR29" s="91" t="n">
        <f aca="false">IF(W29="..","..",W29-$B29)</f>
        <v>0.788869969214055</v>
      </c>
    </row>
    <row r="30" customFormat="false" ht="12.75" hidden="false" customHeight="false" outlineLevel="0" collapsed="false">
      <c r="A30" s="87" t="s">
        <v>25</v>
      </c>
      <c r="B30" s="88" t="n">
        <v>16.0382414411842</v>
      </c>
      <c r="C30" s="89"/>
      <c r="D30" s="88" t="n">
        <v>17</v>
      </c>
      <c r="E30" s="88" t="n">
        <v>15.3</v>
      </c>
      <c r="F30" s="88" t="n">
        <v>14.4</v>
      </c>
      <c r="G30" s="88" t="n">
        <v>15.9</v>
      </c>
      <c r="H30" s="88" t="n">
        <v>18.9</v>
      </c>
      <c r="I30" s="88" t="n">
        <v>16.66171</v>
      </c>
      <c r="J30" s="88" t="n">
        <v>18.60193</v>
      </c>
      <c r="K30" s="88" t="n">
        <v>15.9444162436548</v>
      </c>
      <c r="L30" s="88" t="n">
        <v>16.2991869918699</v>
      </c>
      <c r="M30" s="88" t="n">
        <v>16.74</v>
      </c>
      <c r="N30" s="88" t="n">
        <v>16.7368881156395</v>
      </c>
      <c r="O30" s="88" t="n">
        <v>16.9698630061052</v>
      </c>
      <c r="P30" s="89" t="n">
        <v>18.0128424786133</v>
      </c>
      <c r="Q30" s="89" t="n">
        <v>17.3876122371085</v>
      </c>
      <c r="R30" s="113" t="n">
        <v>16.0876343992266</v>
      </c>
      <c r="S30" s="89" t="n">
        <v>16.1777303754266</v>
      </c>
      <c r="T30" s="89" t="n">
        <v>15.5447530864197</v>
      </c>
      <c r="U30" s="89" t="n">
        <v>16.2181259600614</v>
      </c>
      <c r="V30" s="89" t="n">
        <v>16.5561443932411</v>
      </c>
      <c r="W30" s="89" t="n">
        <v>15.3493855606759</v>
      </c>
      <c r="X30" s="89"/>
      <c r="Y30" s="91" t="n">
        <f aca="false">D30-$B30</f>
        <v>0.961758558815845</v>
      </c>
      <c r="Z30" s="91" t="n">
        <f aca="false">E30-$B30</f>
        <v>-0.738241441184155</v>
      </c>
      <c r="AA30" s="91" t="n">
        <f aca="false">F30-$B30</f>
        <v>-1.63824144118415</v>
      </c>
      <c r="AB30" s="91" t="n">
        <f aca="false">G30-$B30</f>
        <v>-0.138241441184155</v>
      </c>
      <c r="AC30" s="91" t="n">
        <f aca="false">IF(H30="..","..",H30-$B30)</f>
        <v>2.86175855881584</v>
      </c>
      <c r="AD30" s="91" t="n">
        <f aca="false">IF(I30="..","..",I30-$B30)</f>
        <v>0.623468558815844</v>
      </c>
      <c r="AE30" s="91" t="n">
        <f aca="false">IF(J30="..","..",J30-$B30)</f>
        <v>2.56368855881584</v>
      </c>
      <c r="AF30" s="91" t="n">
        <f aca="false">IF(K30="..","..",K30-$B30)</f>
        <v>-0.0938251975293554</v>
      </c>
      <c r="AG30" s="91" t="n">
        <f aca="false">IF(L30="..","..",L30-$B30)</f>
        <v>0.260945550685776</v>
      </c>
      <c r="AH30" s="91" t="n">
        <f aca="false">IF(M30="..","..",M30-$B30)</f>
        <v>0.701758558815843</v>
      </c>
      <c r="AI30" s="91" t="n">
        <f aca="false">IF(N30="..","..",N30-$B30)</f>
        <v>0.698646674455297</v>
      </c>
      <c r="AJ30" s="91" t="n">
        <f aca="false">IF(O30="..","..",O30-$B30)</f>
        <v>0.931621564921006</v>
      </c>
      <c r="AK30" s="91" t="n">
        <f aca="false">IF(P30="..","..",P30-$B30)</f>
        <v>1.97460103742917</v>
      </c>
      <c r="AL30" s="91" t="n">
        <f aca="false">IF(Q30="..","..",Q30-$B30)</f>
        <v>1.3493707959243</v>
      </c>
      <c r="AM30" s="91" t="n">
        <f aca="false">IF(R30="..","..",R30-$B30)</f>
        <v>0.0493929580423966</v>
      </c>
      <c r="AN30" s="91" t="n">
        <f aca="false">IF(S30="..","..",S30-$B30)</f>
        <v>0.139488934242472</v>
      </c>
      <c r="AO30" s="91" t="n">
        <f aca="false">IF(T30="..","..",T30-$B30)</f>
        <v>-0.49348835476443</v>
      </c>
      <c r="AP30" s="91" t="n">
        <f aca="false">IF(U30="..","..",U30-$B30)</f>
        <v>0.179884518877287</v>
      </c>
      <c r="AQ30" s="91" t="n">
        <f aca="false">IF(V30="..","..",V30-$B30)</f>
        <v>0.517902952056993</v>
      </c>
      <c r="AR30" s="91" t="n">
        <f aca="false">IF(W30="..","..",W30-$B30)</f>
        <v>-0.688855880508282</v>
      </c>
    </row>
    <row r="31" customFormat="false" ht="12.75" hidden="false" customHeight="false" outlineLevel="0" collapsed="false">
      <c r="A31" s="87" t="s">
        <v>34</v>
      </c>
      <c r="B31" s="88" t="n">
        <v>13.6456187225712</v>
      </c>
      <c r="C31" s="89"/>
      <c r="D31" s="88" t="n">
        <v>14.7</v>
      </c>
      <c r="E31" s="88" t="n">
        <v>13.2</v>
      </c>
      <c r="F31" s="88" t="n">
        <v>12.5</v>
      </c>
      <c r="G31" s="88" t="n">
        <v>12.7</v>
      </c>
      <c r="H31" s="88" t="n">
        <v>13.8</v>
      </c>
      <c r="I31" s="88" t="n">
        <v>13.68203</v>
      </c>
      <c r="J31" s="88" t="n">
        <v>14.45698</v>
      </c>
      <c r="K31" s="88" t="n">
        <v>14.7964160839161</v>
      </c>
      <c r="L31" s="88" t="n">
        <v>15.7331355932204</v>
      </c>
      <c r="M31" s="88" t="n">
        <v>15.9</v>
      </c>
      <c r="N31" s="88" t="n">
        <v>14.05121</v>
      </c>
      <c r="O31" s="88" t="n">
        <v>14.4915343966644</v>
      </c>
      <c r="P31" s="89" t="n">
        <v>14.3422535164452</v>
      </c>
      <c r="Q31" s="89" t="n">
        <v>14.7718691473809</v>
      </c>
      <c r="R31" s="114" t="n">
        <v>15.0280998383095</v>
      </c>
      <c r="S31" s="93" t="n">
        <v>16.3991142604075</v>
      </c>
      <c r="T31" s="89" t="n">
        <v>13.8503929273085</v>
      </c>
      <c r="U31" s="89" t="n">
        <v>13.5365873015873</v>
      </c>
      <c r="V31" s="89" t="n">
        <v>14.1853968253968</v>
      </c>
      <c r="W31" s="89" t="n">
        <v>13.9584126984127</v>
      </c>
      <c r="X31" s="89"/>
      <c r="Y31" s="91" t="n">
        <f aca="false">D31-$B31</f>
        <v>1.05438127742879</v>
      </c>
      <c r="Z31" s="91" t="n">
        <f aca="false">E31-$B31</f>
        <v>-0.445618722571213</v>
      </c>
      <c r="AA31" s="91" t="n">
        <f aca="false">F31-$B31</f>
        <v>-1.14561872257121</v>
      </c>
      <c r="AB31" s="91" t="n">
        <f aca="false">G31-$B31</f>
        <v>-0.945618722571213</v>
      </c>
      <c r="AC31" s="91" t="n">
        <f aca="false">IF(H31="..","..",H31-$B31)</f>
        <v>0.154381277428788</v>
      </c>
      <c r="AD31" s="91" t="n">
        <f aca="false">IF(I31="..","..",I31-$B31)</f>
        <v>0.0364112774287868</v>
      </c>
      <c r="AE31" s="91" t="n">
        <f aca="false">IF(J31="..","..",J31-$B31)</f>
        <v>0.811361277428787</v>
      </c>
      <c r="AF31" s="91" t="n">
        <f aca="false">IF(K31="..","..",K31-$B31)</f>
        <v>1.15079736134485</v>
      </c>
      <c r="AG31" s="91" t="n">
        <f aca="false">IF(L31="..","..",L31-$B31)</f>
        <v>2.08751687064914</v>
      </c>
      <c r="AH31" s="91" t="n">
        <f aca="false">IF(M31="..","..",M31-$B31)</f>
        <v>2.25438127742879</v>
      </c>
      <c r="AI31" s="91" t="n">
        <f aca="false">IF(N31="..","..",N31-$B31)</f>
        <v>0.405591277428787</v>
      </c>
      <c r="AJ31" s="91" t="n">
        <f aca="false">IF(O31="..","..",O31-$B31)</f>
        <v>0.845915674093174</v>
      </c>
      <c r="AK31" s="91" t="n">
        <f aca="false">IF(P31="..","..",P31-$B31)</f>
        <v>0.696634793874006</v>
      </c>
      <c r="AL31" s="91" t="n">
        <f aca="false">IF(Q31="..","..",Q31-$B31)</f>
        <v>1.12625042480972</v>
      </c>
      <c r="AM31" s="91" t="n">
        <f aca="false">IF(R31="..","..",R31-$B31)</f>
        <v>1.38248111573832</v>
      </c>
      <c r="AN31" s="91" t="n">
        <f aca="false">IF(S31="..","..",S31-$B31)</f>
        <v>2.75349553783624</v>
      </c>
      <c r="AO31" s="91" t="n">
        <f aca="false">IF(T31="..","..",T31-$B31)</f>
        <v>0.204774204737248</v>
      </c>
      <c r="AP31" s="91" t="n">
        <f aca="false">IF(U31="..","..",U31-$B31)</f>
        <v>-0.109031420983914</v>
      </c>
      <c r="AQ31" s="91" t="n">
        <f aca="false">IF(V31="..","..",V31-$B31)</f>
        <v>0.539778102825586</v>
      </c>
      <c r="AR31" s="91" t="n">
        <f aca="false">IF(W31="..","..",W31-$B31)</f>
        <v>0.312793975841485</v>
      </c>
    </row>
    <row r="32" customFormat="false" ht="12.75" hidden="false" customHeight="false" outlineLevel="0" collapsed="false">
      <c r="A32" s="94" t="s">
        <v>27</v>
      </c>
      <c r="B32" s="88" t="n">
        <v>10.3434102385009</v>
      </c>
      <c r="C32" s="89"/>
      <c r="D32" s="88" t="n">
        <v>10.3</v>
      </c>
      <c r="E32" s="88" t="n">
        <v>7.8</v>
      </c>
      <c r="F32" s="88" t="n">
        <v>8.5</v>
      </c>
      <c r="G32" s="88" t="n">
        <v>10.2</v>
      </c>
      <c r="H32" s="88" t="n">
        <v>13.2</v>
      </c>
      <c r="I32" s="88" t="n">
        <v>11.83</v>
      </c>
      <c r="J32" s="88" t="n">
        <v>10.45765</v>
      </c>
      <c r="K32" s="88" t="n">
        <v>10.6034071550256</v>
      </c>
      <c r="L32" s="88" t="n">
        <v>10.96667</v>
      </c>
      <c r="M32" s="88" t="n">
        <v>10.54458</v>
      </c>
      <c r="N32" s="88" t="n">
        <v>13.5561135506266</v>
      </c>
      <c r="O32" s="88" t="n">
        <v>10.2774744023388</v>
      </c>
      <c r="P32" s="89" t="n">
        <v>9</v>
      </c>
      <c r="Q32" s="89" t="n">
        <v>10.5805841985693</v>
      </c>
      <c r="R32" s="113" t="n">
        <v>13.0220325207807</v>
      </c>
      <c r="S32" s="89" t="n">
        <v>12.7778534923339</v>
      </c>
      <c r="T32" s="89" t="n">
        <v>10.997004608295</v>
      </c>
      <c r="U32" s="89" t="n">
        <v>9.75273287143955</v>
      </c>
      <c r="V32" s="89" t="n">
        <v>11.4832565284178</v>
      </c>
      <c r="W32" s="89" t="n">
        <v>10.3980030721966</v>
      </c>
      <c r="X32" s="89"/>
      <c r="Y32" s="91" t="n">
        <f aca="false">D32-$B32</f>
        <v>-0.043410238500849</v>
      </c>
      <c r="Z32" s="91" t="n">
        <f aca="false">E32-$B32</f>
        <v>-2.54341023850085</v>
      </c>
      <c r="AA32" s="91" t="n">
        <f aca="false">F32-$B32</f>
        <v>-1.84341023850085</v>
      </c>
      <c r="AB32" s="91" t="n">
        <f aca="false">G32-$B32</f>
        <v>-0.14341023850085</v>
      </c>
      <c r="AC32" s="91" t="n">
        <f aca="false">IF(H32="..","..",H32-$B32)</f>
        <v>2.85658976149915</v>
      </c>
      <c r="AD32" s="91" t="n">
        <f aca="false">IF(I32="..","..",I32-$B32)</f>
        <v>1.48658976149915</v>
      </c>
      <c r="AE32" s="91" t="n">
        <f aca="false">IF(J32="..","..",J32-$B32)</f>
        <v>0.11423976149915</v>
      </c>
      <c r="AF32" s="91" t="n">
        <f aca="false">IF(K32="..","..",K32-$B32)</f>
        <v>0.259996916524708</v>
      </c>
      <c r="AG32" s="91" t="n">
        <f aca="false">IF(L32="..","..",L32-$B32)</f>
        <v>0.623259761499151</v>
      </c>
      <c r="AH32" s="91" t="n">
        <f aca="false">IF(M32="..","..",M32-$B32)</f>
        <v>0.20116976149915</v>
      </c>
      <c r="AI32" s="91" t="n">
        <f aca="false">IF(N32="..","..",N32-$B32)</f>
        <v>3.2127033121257</v>
      </c>
      <c r="AJ32" s="91" t="n">
        <f aca="false">IF(O32="..","..",O32-$B32)</f>
        <v>-0.0659358361620743</v>
      </c>
      <c r="AK32" s="91" t="n">
        <f aca="false">IF(P32="..","..",P32-$B32)</f>
        <v>-1.34341023850085</v>
      </c>
      <c r="AL32" s="91" t="n">
        <f aca="false">IF(Q32="..","..",Q32-$B32)</f>
        <v>0.237173960068459</v>
      </c>
      <c r="AM32" s="91" t="n">
        <f aca="false">IF(R32="..","..",R32-$B32)</f>
        <v>2.67862228227987</v>
      </c>
      <c r="AN32" s="91" t="n">
        <f aca="false">IF(S32="..","..",S32-$B32)</f>
        <v>2.43444325383304</v>
      </c>
      <c r="AO32" s="91" t="n">
        <f aca="false">IF(T32="..","..",T32-$B32)</f>
        <v>0.653594369794101</v>
      </c>
      <c r="AP32" s="91" t="n">
        <f aca="false">IF(U32="..","..",U32-$B32)</f>
        <v>-0.590677367061302</v>
      </c>
      <c r="AQ32" s="91" t="n">
        <f aca="false">IF(V32="..","..",V32-$B32)</f>
        <v>1.13984628991695</v>
      </c>
      <c r="AR32" s="91" t="n">
        <f aca="false">IF(W32="..","..",W32-$B32)</f>
        <v>0.0545928336957786</v>
      </c>
    </row>
    <row r="33" customFormat="false" ht="12.75" hidden="false" customHeight="false" outlineLevel="0" collapsed="false">
      <c r="A33" s="87" t="s">
        <v>28</v>
      </c>
      <c r="B33" s="88" t="n">
        <v>6.95846029504852</v>
      </c>
      <c r="C33" s="89"/>
      <c r="D33" s="88" t="n">
        <v>7</v>
      </c>
      <c r="E33" s="88" t="n">
        <v>7.5</v>
      </c>
      <c r="F33" s="88" t="n">
        <v>5</v>
      </c>
      <c r="G33" s="88" t="n">
        <v>10.1</v>
      </c>
      <c r="H33" s="88" t="n">
        <v>8.1</v>
      </c>
      <c r="I33" s="88" t="n">
        <v>6.1566</v>
      </c>
      <c r="J33" s="88" t="n">
        <v>8.930072</v>
      </c>
      <c r="K33" s="88" t="n">
        <v>7.25087890625</v>
      </c>
      <c r="L33" s="88" t="n">
        <v>8.07679794520548</v>
      </c>
      <c r="M33" s="88" t="n">
        <v>7.13946</v>
      </c>
      <c r="N33" s="88" t="n">
        <v>7.92176</v>
      </c>
      <c r="O33" s="88" t="n">
        <v>8.79372760494604</v>
      </c>
      <c r="P33" s="88" t="n">
        <v>8.36044775725884</v>
      </c>
      <c r="Q33" s="88" t="n">
        <v>8.02148627674565</v>
      </c>
      <c r="R33" s="115" t="n">
        <v>6.43914857111336</v>
      </c>
      <c r="S33" s="88" t="n">
        <v>8.07780725022104</v>
      </c>
      <c r="T33" s="89" t="n">
        <v>7.53813694267517</v>
      </c>
      <c r="U33" s="89" t="n">
        <v>6.97753968253969</v>
      </c>
      <c r="V33" s="89" t="n">
        <v>8.42150793650794</v>
      </c>
      <c r="W33" s="89"/>
      <c r="X33" s="89"/>
      <c r="Y33" s="91" t="n">
        <f aca="false">D33-$B33</f>
        <v>0.041539704951485</v>
      </c>
      <c r="Z33" s="91" t="n">
        <f aca="false">E33-$B33</f>
        <v>0.541539704951485</v>
      </c>
      <c r="AA33" s="91" t="n">
        <f aca="false">F33-$B33</f>
        <v>-1.95846029504852</v>
      </c>
      <c r="AB33" s="91" t="n">
        <f aca="false">G33-$B33</f>
        <v>3.14153970495148</v>
      </c>
      <c r="AC33" s="91" t="n">
        <f aca="false">IF(H33="..","..",H33-$B33)</f>
        <v>1.14153970495148</v>
      </c>
      <c r="AD33" s="91" t="n">
        <f aca="false">IF(I33="..","..",I33-$B33)</f>
        <v>-0.801860295048515</v>
      </c>
      <c r="AE33" s="91" t="n">
        <f aca="false">IF(J33="..","..",J33-$B33)</f>
        <v>1.97161170495148</v>
      </c>
      <c r="AF33" s="91" t="n">
        <f aca="false">IF(K33="..","..",K33-$B33)</f>
        <v>0.292418611201485</v>
      </c>
      <c r="AG33" s="91" t="n">
        <f aca="false">IF(L33="..","..",L33-$B33)</f>
        <v>1.11833765015697</v>
      </c>
      <c r="AH33" s="91" t="n">
        <f aca="false">IF(M33="..","..",M33-$B33)</f>
        <v>0.180999704951485</v>
      </c>
      <c r="AI33" s="91" t="n">
        <f aca="false">IF(N33="..","..",N33-$B33)</f>
        <v>0.963299704951485</v>
      </c>
      <c r="AJ33" s="91" t="n">
        <f aca="false">IF(O33="..","..",O33-$B33)</f>
        <v>1.83526730989752</v>
      </c>
      <c r="AK33" s="91" t="n">
        <f aca="false">IF(P33="..","..",P33-$B33)</f>
        <v>1.40198746221033</v>
      </c>
      <c r="AL33" s="91" t="n">
        <f aca="false">IF(Q33="..","..",Q33-$B33)</f>
        <v>1.06302598169714</v>
      </c>
      <c r="AM33" s="91" t="n">
        <f aca="false">IF(R33="..","..",R33-$B33)</f>
        <v>-0.519311723935151</v>
      </c>
      <c r="AN33" s="91" t="n">
        <f aca="false">IF(S33="..","..",S33-$B33)</f>
        <v>1.11934695517253</v>
      </c>
      <c r="AO33" s="91" t="n">
        <f aca="false">IF(T33="..","..",T33-$B33)</f>
        <v>0.579676647626651</v>
      </c>
      <c r="AP33" s="91" t="n">
        <f aca="false">IF(U33="..","..",U33-$B33)</f>
        <v>0.0190793874911765</v>
      </c>
      <c r="AQ33" s="91" t="n">
        <f aca="false">IF(V33="..","..",V33-$B33)</f>
        <v>1.46304764145942</v>
      </c>
      <c r="AR33" s="91"/>
    </row>
    <row r="34" customFormat="false" ht="12.75" hidden="false" customHeight="false" outlineLevel="0" collapsed="false">
      <c r="A34" s="81" t="s">
        <v>35</v>
      </c>
      <c r="B34" s="96" t="n">
        <v>5.13060606040285</v>
      </c>
      <c r="C34" s="98"/>
      <c r="D34" s="96" t="n">
        <v>5</v>
      </c>
      <c r="E34" s="96" t="n">
        <v>4.1</v>
      </c>
      <c r="F34" s="96" t="n">
        <v>5.3</v>
      </c>
      <c r="G34" s="96" t="n">
        <v>6.4</v>
      </c>
      <c r="H34" s="96" t="n">
        <v>2.8</v>
      </c>
      <c r="I34" s="96" t="n">
        <v>3.49</v>
      </c>
      <c r="J34" s="96" t="n">
        <v>6.1433835845896</v>
      </c>
      <c r="K34" s="96" t="n">
        <v>5.88175122749592</v>
      </c>
      <c r="L34" s="96" t="n">
        <v>4.99</v>
      </c>
      <c r="M34" s="96" t="n">
        <v>5.813047</v>
      </c>
      <c r="N34" s="96" t="n">
        <v>4.10537542984424</v>
      </c>
      <c r="O34" s="96" t="n">
        <v>5.95772495899976</v>
      </c>
      <c r="P34" s="116" t="n">
        <v>5.03216846803317</v>
      </c>
      <c r="Q34" s="96" t="n">
        <v>5.7373846185322</v>
      </c>
      <c r="R34" s="96" t="n">
        <v>4.8209076263723</v>
      </c>
      <c r="S34" s="96" t="n">
        <v>6.38577512776832</v>
      </c>
      <c r="T34" s="97" t="n">
        <v>4.99700460829494</v>
      </c>
      <c r="U34" s="97" t="n">
        <v>3.71996927803379</v>
      </c>
      <c r="V34" s="97" t="n">
        <v>3.08540706605223</v>
      </c>
      <c r="W34" s="97"/>
      <c r="X34" s="98"/>
      <c r="Y34" s="99" t="n">
        <f aca="false">D34-$B34</f>
        <v>-0.130606060402851</v>
      </c>
      <c r="Z34" s="99" t="n">
        <f aca="false">E34-$B34</f>
        <v>-1.03060606040285</v>
      </c>
      <c r="AA34" s="99" t="n">
        <f aca="false">F34-$B34</f>
        <v>0.169393939597149</v>
      </c>
      <c r="AB34" s="99" t="n">
        <f aca="false">G34-$B34</f>
        <v>1.26939393959715</v>
      </c>
      <c r="AC34" s="99" t="n">
        <f aca="false">IF(H34="..","..",H34-$B34)</f>
        <v>-2.33060606040285</v>
      </c>
      <c r="AD34" s="99" t="n">
        <f aca="false">IF(I34="..","..",I34-$B34)</f>
        <v>-1.64060606040285</v>
      </c>
      <c r="AE34" s="99" t="n">
        <f aca="false">IF(J34="..","..",J34-$B34)</f>
        <v>1.01277752418675</v>
      </c>
      <c r="AF34" s="99" t="n">
        <f aca="false">IF(K34="..","..",K34-$B34)</f>
        <v>0.751145167093073</v>
      </c>
      <c r="AG34" s="99" t="n">
        <f aca="false">IF(L34="..","..",L34-$B34)</f>
        <v>-0.140606060402851</v>
      </c>
      <c r="AH34" s="99" t="n">
        <f aca="false">IF(M34="..","..",M34-$B34)</f>
        <v>0.682440939597149</v>
      </c>
      <c r="AI34" s="91" t="n">
        <f aca="false">IF(N34="..","..",N34-$B34)</f>
        <v>-1.02523063055861</v>
      </c>
      <c r="AJ34" s="91" t="n">
        <f aca="false">IF(O34="..","..",O34-$B34)</f>
        <v>0.827118898596905</v>
      </c>
      <c r="AK34" s="91" t="n">
        <f aca="false">IF(P34="..","..",P34-$B34)</f>
        <v>-0.0984375923696836</v>
      </c>
      <c r="AL34" s="91" t="n">
        <f aca="false">IF(Q34="..","..",Q34-$B34)</f>
        <v>0.606778558129348</v>
      </c>
      <c r="AM34" s="91" t="n">
        <f aca="false">IF(R34="..","..",R34-$B34)</f>
        <v>-0.309698434030556</v>
      </c>
      <c r="AN34" s="91" t="n">
        <f aca="false">IF(S34="..","..",S34-$B34)</f>
        <v>1.25516906736547</v>
      </c>
      <c r="AO34" s="91" t="n">
        <f aca="false">IF(T34="..","..",T34-$B34)</f>
        <v>-0.133601452107913</v>
      </c>
      <c r="AP34" s="91" t="n">
        <f aca="false">IF(U34="..","..",U34-$B34)</f>
        <v>-1.41063678236906</v>
      </c>
      <c r="AQ34" s="91" t="n">
        <f aca="false">IF(V34="..","..",V34-$B34)</f>
        <v>-2.04519899435062</v>
      </c>
      <c r="AR34" s="91"/>
    </row>
    <row r="35" customFormat="false" ht="12.75" hidden="false" customHeight="false" outlineLevel="0" collapsed="false">
      <c r="A35" s="81" t="s">
        <v>36</v>
      </c>
      <c r="B35" s="96" t="n">
        <v>9.67244412386729</v>
      </c>
      <c r="C35" s="103"/>
      <c r="D35" s="96" t="n">
        <f aca="false">(30*(D31+D26+D28+D33)+31*(D23+D25+D27+D29+D30+D32+D34)+28*D24)/365</f>
        <v>9.73452054794521</v>
      </c>
      <c r="E35" s="96" t="n">
        <f aca="false">(30*(E31+E26+E28+E33)+31*(E23+E25+E27+E29+E30+E32+E34)+29*E24)/366</f>
        <v>9.88224043715847</v>
      </c>
      <c r="F35" s="96" t="n">
        <f aca="false">(30*(F31+F26+F28+F33)+31*(F23+F25+F27+F29+F30+F32+F34)+28*F24)/365</f>
        <v>9.49945205479452</v>
      </c>
      <c r="G35" s="96" t="n">
        <f aca="false">(30*(G31+G26+G28+G33)+31*(G23+G25+G27+G29+G30+G32+G34)+28*G24)/365</f>
        <v>10.2090410958904</v>
      </c>
      <c r="H35" s="96" t="n">
        <f aca="false">(30*(H31+H26+H28+H33)+31*(H23+H25+H27+H29+H30+H32+H34)+28*H24)/365</f>
        <v>10.6</v>
      </c>
      <c r="I35" s="96" t="n">
        <f aca="false">(30*(I31+I26+I28+I33)+31*(I23+I25+I27+I29+I30+I32+I34)+29*I24)/366</f>
        <v>9.44697243169399</v>
      </c>
      <c r="J35" s="96" t="n">
        <f aca="false">(30*(J31+J26+J28+J33)+31*(J23+J25+J27+J29+J30+J32+J34)+28*J24)/365</f>
        <v>10.7108728471709</v>
      </c>
      <c r="K35" s="96" t="n">
        <f aca="false">(30*(K31+K26+K28+K33)+31*(K23+K25+K27+K29+K30+K32+K34)+28*K24)/365</f>
        <v>10.5235400013966</v>
      </c>
      <c r="L35" s="96" t="n">
        <f aca="false">(30*(L31+L26+L28+L33)+31*(L23+L25+L27+L29+L30+L32+L34)+28*L24)/365</f>
        <v>10.718295159073</v>
      </c>
      <c r="M35" s="96" t="n">
        <f aca="false">(30*(M31+M26+M28+M33)+31*(M23+M25+M27+M29+M30+M32+M34)+29*M24)/366</f>
        <v>10.465584299087</v>
      </c>
      <c r="N35" s="96" t="n">
        <f aca="false">(30*(N31+N26+N28+N33)+31*(N23+N25+N27+N29+N30+N32+N34)+28*N24)/365</f>
        <v>10.1561829685723</v>
      </c>
      <c r="O35" s="96" t="n">
        <f aca="false">(30*(O31+O26+O28+O33)+31*(O23+O25+O27+O29+O30+O32+O34)+28*O24)/365</f>
        <v>10.7631059847263</v>
      </c>
      <c r="P35" s="96" t="n">
        <f aca="false">(30*(P31+P26+P28+P33)+31*(P23+P25+P27+P29+P30+P32+P34)+28*P24)/365</f>
        <v>10.6409028324502</v>
      </c>
      <c r="Q35" s="96" t="n">
        <f aca="false">(30*(Q31+Q26+Q28+Q33)+31*(Q23+Q25+Q27+Q29+Q30+Q32+Q34)+29*Q24)/366</f>
        <v>10.5864768354315</v>
      </c>
      <c r="R35" s="96" t="n">
        <f aca="false">(30*(R31+R26+R28+R33)+31*(R23+R25+R27+R29+R30+R32+R34)+28*R24)/365</f>
        <v>10.4990819864287</v>
      </c>
      <c r="S35" s="96" t="n">
        <f aca="false">(30*(S31+S26+S28+S33)+31*(S23+S25+S27+S29+S30+S32+S34)+28*S24)/365</f>
        <v>10.7716555490228</v>
      </c>
      <c r="T35" s="96" t="n">
        <f aca="false">(30*(T31+T26+T28+T33)+31*(T23+T25+T27+T29+T30+T32+T34)+28*T24)/365</f>
        <v>10.5418906148129</v>
      </c>
      <c r="U35" s="96" t="n">
        <f aca="false">(30*(U31+U26+U28+U33)+31*(U23+U25+U27+U29+U30+U32+U34)+29*U24)/366</f>
        <v>9.95975309169258</v>
      </c>
      <c r="V35" s="96" t="n">
        <f aca="false">(30*(V31+V26+V28+V33)+31*(V23+V25+V27+V29+V30+V32+V34)+28*V24)/366</f>
        <v>10.0759105605021</v>
      </c>
      <c r="W35" s="96"/>
      <c r="X35" s="98"/>
      <c r="Y35" s="102" t="n">
        <f aca="false">D35-$B35</f>
        <v>0.0620764240779188</v>
      </c>
      <c r="Z35" s="102" t="n">
        <f aca="false">E35-$B35</f>
        <v>0.209796313291182</v>
      </c>
      <c r="AA35" s="102" t="n">
        <f aca="false">F35-$B35</f>
        <v>-0.172992069072768</v>
      </c>
      <c r="AB35" s="102" t="n">
        <f aca="false">G35-$B35</f>
        <v>0.536596972023125</v>
      </c>
      <c r="AC35" s="102" t="n">
        <f aca="false">IF(H35="..","..",H35-$B35)</f>
        <v>0.927555876132711</v>
      </c>
      <c r="AD35" s="102" t="n">
        <f aca="false">IF(I35="..","..",I35-$B35)</f>
        <v>-0.225471692173299</v>
      </c>
      <c r="AE35" s="102" t="n">
        <f aca="false">IF(J35="..","..",J35-$B35)</f>
        <v>1.0384287233036</v>
      </c>
      <c r="AF35" s="102" t="n">
        <f aca="false">IF(K35="..","..",K35-$B35)</f>
        <v>0.851095877529305</v>
      </c>
      <c r="AG35" s="102" t="n">
        <f aca="false">IF(L35="..","..",L35-$B35)</f>
        <v>1.04585103520573</v>
      </c>
      <c r="AH35" s="102" t="n">
        <f aca="false">IF(M35="..","..",M35-$B35)</f>
        <v>0.793140175219719</v>
      </c>
      <c r="AI35" s="102" t="n">
        <f aca="false">IF(N35="..","..",N35-$B35)</f>
        <v>0.483738844705032</v>
      </c>
      <c r="AJ35" s="102" t="n">
        <f aca="false">IF(O35="..","..",O35-$B35)</f>
        <v>1.09066186085905</v>
      </c>
      <c r="AK35" s="102" t="n">
        <f aca="false">IF(P35="..","..",P35-$B35)</f>
        <v>0.968458708582874</v>
      </c>
      <c r="AL35" s="102" t="n">
        <f aca="false">IF(Q35="..","..",Q35-$B35)</f>
        <v>0.914032711564252</v>
      </c>
      <c r="AM35" s="102" t="n">
        <f aca="false">IF(R35="..","..",R35-$B35)</f>
        <v>0.826637862561455</v>
      </c>
      <c r="AN35" s="102" t="n">
        <f aca="false">IF(S35="..","..",S35-$B35)</f>
        <v>1.09921142515547</v>
      </c>
      <c r="AO35" s="102" t="n">
        <f aca="false">IF(T35="..","..",T35-$B35)</f>
        <v>0.86944649094564</v>
      </c>
      <c r="AP35" s="102" t="n">
        <f aca="false">IF(U35="..","..",U35-$B35)</f>
        <v>0.287308967825293</v>
      </c>
      <c r="AQ35" s="102" t="n">
        <f aca="false">IF(V35="..","..",V35-$B35)</f>
        <v>0.403466436634799</v>
      </c>
      <c r="AR35" s="102"/>
    </row>
    <row r="36" customFormat="false" ht="12.75" hidden="false" customHeight="false" outlineLevel="0" collapsed="false">
      <c r="A36" s="100"/>
      <c r="B36" s="117"/>
      <c r="C36" s="103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9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</row>
    <row r="37" customFormat="false" ht="12.75" hidden="false" customHeight="false" outlineLevel="0" collapsed="false">
      <c r="A37" s="100"/>
      <c r="B37" s="117"/>
      <c r="C37" s="103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74" t="s">
        <v>12</v>
      </c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</row>
    <row r="38" customFormat="false" ht="12.75" hidden="false" customHeight="false" outlineLevel="0" collapsed="false">
      <c r="A38" s="75"/>
      <c r="B38" s="76" t="s">
        <v>13</v>
      </c>
      <c r="C38" s="75"/>
      <c r="D38" s="75"/>
      <c r="E38" s="75"/>
      <c r="F38" s="75"/>
      <c r="G38" s="75"/>
      <c r="H38" s="75"/>
      <c r="I38" s="75"/>
      <c r="J38" s="75"/>
      <c r="K38" s="75"/>
      <c r="L38" s="119"/>
      <c r="M38" s="120" t="s">
        <v>48</v>
      </c>
      <c r="N38" s="121"/>
      <c r="O38" s="75"/>
      <c r="P38" s="75"/>
      <c r="Q38" s="75"/>
      <c r="R38" s="75"/>
      <c r="S38" s="79"/>
      <c r="W38" s="75"/>
      <c r="X38" s="75"/>
      <c r="Y38" s="107"/>
      <c r="Z38" s="107"/>
      <c r="AA38" s="107"/>
      <c r="AB38" s="107"/>
      <c r="AC38" s="108"/>
      <c r="AD38" s="108"/>
      <c r="AE38" s="108"/>
      <c r="AF38" s="108"/>
      <c r="AG38" s="109"/>
      <c r="AH38" s="106" t="s">
        <v>15</v>
      </c>
      <c r="AI38" s="106"/>
      <c r="AJ38" s="106"/>
      <c r="AK38" s="106"/>
      <c r="AL38" s="107"/>
      <c r="AM38" s="107"/>
      <c r="AN38" s="107"/>
      <c r="AO38" s="107"/>
      <c r="AP38" s="107"/>
      <c r="AQ38" s="107"/>
      <c r="AR38" s="107"/>
    </row>
    <row r="39" customFormat="false" ht="12.75" hidden="false" customHeight="false" outlineLevel="0" collapsed="false">
      <c r="A39" s="75"/>
      <c r="B39" s="76" t="s">
        <v>16</v>
      </c>
      <c r="C39" s="75"/>
      <c r="D39" s="83" t="n">
        <v>1991</v>
      </c>
      <c r="E39" s="83" t="n">
        <v>1992</v>
      </c>
      <c r="F39" s="83" t="n">
        <v>1993</v>
      </c>
      <c r="G39" s="83" t="n">
        <v>1994</v>
      </c>
      <c r="H39" s="83" t="n">
        <v>1995</v>
      </c>
      <c r="I39" s="83" t="n">
        <v>1996</v>
      </c>
      <c r="J39" s="82" t="n">
        <v>1997</v>
      </c>
      <c r="K39" s="82" t="n">
        <v>1998</v>
      </c>
      <c r="L39" s="82" t="n">
        <v>1999</v>
      </c>
      <c r="M39" s="82" t="n">
        <v>2000</v>
      </c>
      <c r="N39" s="82" t="n">
        <v>2001</v>
      </c>
      <c r="O39" s="82" t="n">
        <v>2002</v>
      </c>
      <c r="P39" s="82" t="n">
        <v>2003</v>
      </c>
      <c r="Q39" s="82" t="n">
        <v>2004</v>
      </c>
      <c r="R39" s="82" t="n">
        <v>2005</v>
      </c>
      <c r="S39" s="82" t="n">
        <v>2006</v>
      </c>
      <c r="T39" s="83" t="n">
        <v>2007</v>
      </c>
      <c r="U39" s="85" t="n">
        <v>2008</v>
      </c>
      <c r="V39" s="83" t="n">
        <v>2009</v>
      </c>
      <c r="W39" s="83" t="n">
        <v>2010</v>
      </c>
      <c r="X39" s="75"/>
      <c r="Y39" s="80" t="n">
        <v>1991</v>
      </c>
      <c r="Z39" s="80" t="n">
        <v>1992</v>
      </c>
      <c r="AA39" s="80" t="n">
        <v>1993</v>
      </c>
      <c r="AB39" s="80" t="n">
        <v>1994</v>
      </c>
      <c r="AC39" s="80" t="n">
        <v>1995</v>
      </c>
      <c r="AD39" s="80" t="n">
        <v>1996</v>
      </c>
      <c r="AE39" s="80" t="n">
        <v>1997</v>
      </c>
      <c r="AF39" s="80" t="n">
        <v>1998</v>
      </c>
      <c r="AG39" s="80" t="n">
        <v>1999</v>
      </c>
      <c r="AH39" s="80" t="n">
        <v>2000</v>
      </c>
      <c r="AI39" s="80" t="n">
        <v>2001</v>
      </c>
      <c r="AJ39" s="80" t="n">
        <v>2002</v>
      </c>
      <c r="AK39" s="80" t="n">
        <v>2003</v>
      </c>
      <c r="AL39" s="80" t="n">
        <v>2004</v>
      </c>
      <c r="AM39" s="80" t="n">
        <v>2005</v>
      </c>
      <c r="AN39" s="111" t="n">
        <v>2006</v>
      </c>
      <c r="AO39" s="111" t="n">
        <v>2007</v>
      </c>
      <c r="AP39" s="111" t="n">
        <v>2008</v>
      </c>
      <c r="AQ39" s="111" t="n">
        <v>2009</v>
      </c>
      <c r="AR39" s="111" t="n">
        <v>2010</v>
      </c>
    </row>
    <row r="40" customFormat="false" ht="12.75" hidden="false" customHeight="false" outlineLevel="0" collapsed="false">
      <c r="A40" s="86" t="s">
        <v>37</v>
      </c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</row>
    <row r="41" customFormat="false" ht="12.75" hidden="false" customHeight="false" outlineLevel="0" collapsed="false">
      <c r="A41" s="60" t="s">
        <v>38</v>
      </c>
      <c r="B41" s="89" t="n">
        <v>5.10503730267258</v>
      </c>
      <c r="C41" s="75"/>
      <c r="D41" s="89" t="n">
        <f aca="false">(31*D23+28*D24+31*D25)/(31+28+31)</f>
        <v>4.70777777777778</v>
      </c>
      <c r="E41" s="89" t="n">
        <f aca="false">(31*E23+29*E24+31*E25)/(31+29+31)</f>
        <v>5.76373626373626</v>
      </c>
      <c r="F41" s="89" t="n">
        <f aca="false">(31*F23+28*F24+31*F25)/(31+28+31)</f>
        <v>6.02</v>
      </c>
      <c r="G41" s="89" t="n">
        <f aca="false">(31*G23+28*G24+31*G25)/(31+28+31)</f>
        <v>5.49777777777778</v>
      </c>
      <c r="H41" s="89" t="n">
        <f aca="false">(31*H23+28*H24+31*H25)/(31+28+31)</f>
        <v>5.70111111111111</v>
      </c>
      <c r="I41" s="89" t="n">
        <f aca="false">(31*I23+29*I24+31*I25)/(31+29+31)</f>
        <v>4.19010989010989</v>
      </c>
      <c r="J41" s="89" t="n">
        <f aca="false">(31*J23+28*J24+31*J25)/(31+28+31)</f>
        <v>6.02338986666667</v>
      </c>
      <c r="K41" s="89" t="n">
        <f aca="false">(31*K23+28*K24+31*K25)/(31+28+31)</f>
        <v>7.06175910521729</v>
      </c>
      <c r="L41" s="89" t="n">
        <f aca="false">(31*L23+28*L24+31*L25)/(31+28+31)</f>
        <v>6.28375808100441</v>
      </c>
      <c r="M41" s="89" t="n">
        <f aca="false">(31*M23+29*M24+31*M25)/(31+29+31)</f>
        <v>6.49740377983848</v>
      </c>
      <c r="N41" s="89" t="n">
        <f aca="false">(31*N23+28*N24+31*N25)/(31+28+31)</f>
        <v>4.71460055284968</v>
      </c>
      <c r="O41" s="89" t="n">
        <f aca="false">(31*O23+28*O24+31*O25)/(31+28+31)</f>
        <v>6.97943817705463</v>
      </c>
      <c r="P41" s="89" t="n">
        <f aca="false">(31*P23+28*P24+31*P25)/(31+28+31)</f>
        <v>5.75407805165365</v>
      </c>
      <c r="Q41" s="89" t="n">
        <f aca="false">(31*Q23+29*Q24+31*Q25)/(31+29+31)</f>
        <v>5.91580834217213</v>
      </c>
      <c r="R41" s="89" t="n">
        <f aca="false">(31*R23+28*R24+31*R25)/(31+28+31)</f>
        <v>6.09170532786672</v>
      </c>
      <c r="S41" s="89" t="n">
        <f aca="false">(31*S23+28*S24+31*S25)/(31+28+31)</f>
        <v>4.56193164784066</v>
      </c>
      <c r="T41" s="89" t="n">
        <f aca="false">(31*T23+28*T24+31*T25)/(31+28+31)</f>
        <v>6.71672509611688</v>
      </c>
      <c r="U41" s="89" t="n">
        <f aca="false">(31*U23+29*U24+31*U25)/(31+29+31)</f>
        <v>5.95709052848167</v>
      </c>
      <c r="V41" s="89" t="n">
        <f aca="false">(31*V23+28*V24+31*V25)/(31+28+31)</f>
        <v>4.87806878306879</v>
      </c>
      <c r="W41" s="89" t="n">
        <f aca="false">(31*W23+28*W24+31*W25)/(31+28+31)</f>
        <v>3.47095238095238</v>
      </c>
      <c r="X41" s="75"/>
      <c r="Y41" s="91" t="n">
        <f aca="false">IF(D41="..","..",D41-$B41)</f>
        <v>-0.397259524894798</v>
      </c>
      <c r="Z41" s="91" t="n">
        <f aca="false">IF(E41="..","..",E41-$B41)</f>
        <v>0.658698961063688</v>
      </c>
      <c r="AA41" s="91" t="n">
        <f aca="false">IF(F41="..","..",F41-$B41)</f>
        <v>0.914962697327425</v>
      </c>
      <c r="AB41" s="91" t="n">
        <f aca="false">IF(G41="..","..",G41-$B41)</f>
        <v>0.392740475105203</v>
      </c>
      <c r="AC41" s="91" t="n">
        <f aca="false">IF(H41="..","..",H41-$B41)</f>
        <v>0.596073808438536</v>
      </c>
      <c r="AD41" s="91" t="n">
        <f aca="false">IF(I41="..","..",I41-$B41)</f>
        <v>-0.914927412562686</v>
      </c>
      <c r="AE41" s="91" t="n">
        <f aca="false">IF(J41="..","..",J41-$B41)</f>
        <v>0.918352563994092</v>
      </c>
      <c r="AF41" s="91" t="n">
        <f aca="false">IF(K41="..","..",K41-$B41)</f>
        <v>1.95672180254472</v>
      </c>
      <c r="AG41" s="91" t="n">
        <f aca="false">IF(L41="..","..",L41-$B41)</f>
        <v>1.17872077833183</v>
      </c>
      <c r="AH41" s="91" t="n">
        <f aca="false">IF(M41="..","..",M41-$B41)</f>
        <v>1.39236647716591</v>
      </c>
      <c r="AI41" s="91" t="n">
        <f aca="false">IF(N41="..","..",N41-$B41)</f>
        <v>-0.390436749822891</v>
      </c>
      <c r="AJ41" s="91" t="n">
        <f aca="false">IF(O41="..","..",O41-$B41)</f>
        <v>1.87440087438205</v>
      </c>
      <c r="AK41" s="91" t="n">
        <f aca="false">IF(P41="..","..",P41-$B41)</f>
        <v>0.649040748981077</v>
      </c>
      <c r="AL41" s="91" t="n">
        <f aca="false">IF(Q41="..","..",Q41-$B41)</f>
        <v>0.810771039499553</v>
      </c>
      <c r="AM41" s="91" t="n">
        <f aca="false">IF(R41="..","..",R41-$B41)</f>
        <v>0.986668025194141</v>
      </c>
      <c r="AN41" s="91" t="n">
        <f aca="false">IF(S41="..","..",S41-$B41)</f>
        <v>-0.543105654831911</v>
      </c>
      <c r="AO41" s="91" t="n">
        <f aca="false">IF(T41="..","..",T41-$B41)</f>
        <v>1.6116877934443</v>
      </c>
      <c r="AP41" s="91" t="n">
        <f aca="false">IF(U41="..","..",U41-$B41)</f>
        <v>0.852053225809093</v>
      </c>
      <c r="AQ41" s="91" t="n">
        <f aca="false">IF(V41="..","..",V41-$B41)</f>
        <v>-0.226968519603789</v>
      </c>
      <c r="AR41" s="91" t="n">
        <f aca="false">IF(W41="..","..",W41-$B41)</f>
        <v>-1.63408492172019</v>
      </c>
    </row>
    <row r="42" customFormat="false" ht="12.75" hidden="false" customHeight="false" outlineLevel="0" collapsed="false">
      <c r="A42" s="60" t="s">
        <v>39</v>
      </c>
      <c r="B42" s="89" t="n">
        <v>11.1118518182304</v>
      </c>
      <c r="C42" s="75"/>
      <c r="D42" s="89" t="n">
        <f aca="false">(30*D26+31*D27+30*D28)/(30+31+30)</f>
        <v>10.4065934065934</v>
      </c>
      <c r="E42" s="89" t="n">
        <f aca="false">(30*E26+31*E27+30*E28)/(30+31+30)</f>
        <v>12.4076923076923</v>
      </c>
      <c r="F42" s="89" t="n">
        <f aca="false">(30*F26+31*F27+30*F28)/(30+31+30)</f>
        <v>11.6285714285714</v>
      </c>
      <c r="G42" s="89" t="n">
        <f aca="false">(30*G26+31*G27+30*G28)/(30+31+30)</f>
        <v>10.9274725274725</v>
      </c>
      <c r="H42" s="89" t="n">
        <f aca="false">(30*H26+31*H27+30*H28)/(30+31+30)</f>
        <v>11.5010989010989</v>
      </c>
      <c r="I42" s="89" t="n">
        <f aca="false">(30*I26+31*I27+30*I28)/(30+31+30)</f>
        <v>10.7835164835165</v>
      </c>
      <c r="J42" s="89" t="n">
        <f aca="false">(30*J26+31*J27+30*J28)/(30+31+30)</f>
        <v>11.5328736274186</v>
      </c>
      <c r="K42" s="89" t="n">
        <f aca="false">(30*K26+31*K27+30*K28)/(30+31+30)</f>
        <v>11.6371725412867</v>
      </c>
      <c r="L42" s="89" t="n">
        <f aca="false">(30*L26+31*L27+30*L28)/(30+31+30)</f>
        <v>11.9830469958298</v>
      </c>
      <c r="M42" s="89" t="n">
        <f aca="false">(30*M26+31*M27+30*M28)/(30+31+30)</f>
        <v>11.5464821153906</v>
      </c>
      <c r="N42" s="89" t="n">
        <f aca="false">(30*N26+31*N27+30*N28)/(30+31+30)</f>
        <v>11.4211108367437</v>
      </c>
      <c r="O42" s="89" t="n">
        <f aca="false">(30*O26+31*O27+30*O28)/(30+31+30)</f>
        <v>11.8660884858197</v>
      </c>
      <c r="P42" s="89" t="n">
        <f aca="false">(30*P26+31*P27+30*P28)/(30+31+30)</f>
        <v>12.6317100663434</v>
      </c>
      <c r="Q42" s="89" t="n">
        <f aca="false">(30*Q26+31*Q27+30*Q28)/(30+31+30)</f>
        <v>12.3180947290921</v>
      </c>
      <c r="R42" s="89" t="n">
        <f aca="false">(30*R26+31*R27+30*R28)/(30+31+30)</f>
        <v>11.7931297820281</v>
      </c>
      <c r="S42" s="89" t="n">
        <f aca="false">(30*S26+31*S27+30*S28)/(30+31+30)</f>
        <v>12.023236032905</v>
      </c>
      <c r="T42" s="89" t="n">
        <f aca="false">(30*T26+31*T27+30*T28)/(30+31+30)</f>
        <v>12.6506143258023</v>
      </c>
      <c r="U42" s="89" t="n">
        <f aca="false">(30*U26+31*U27+30*U28)/(30+31+30)</f>
        <v>11.6848395074038</v>
      </c>
      <c r="V42" s="89" t="n">
        <f aca="false">(30*V26+31*V27+30*V28)/(30+31+30)</f>
        <v>12.1360798367447</v>
      </c>
      <c r="W42" s="89" t="n">
        <f aca="false">(30*W26+31*W27+30*W28)/(30+31+30)</f>
        <v>11.6393249607535</v>
      </c>
      <c r="X42" s="75"/>
      <c r="Y42" s="91" t="n">
        <f aca="false">IF(D42="..","..",D42-$B42)</f>
        <v>-0.705258411637011</v>
      </c>
      <c r="Z42" s="91" t="n">
        <f aca="false">IF(E42="..","..",E42-$B42)</f>
        <v>1.29584048946189</v>
      </c>
      <c r="AA42" s="91" t="n">
        <f aca="false">IF(F42="..","..",F42-$B42)</f>
        <v>0.516719610341012</v>
      </c>
      <c r="AB42" s="91" t="n">
        <f aca="false">IF(G42="..","..",G42-$B42)</f>
        <v>-0.184379290757891</v>
      </c>
      <c r="AC42" s="91" t="n">
        <f aca="false">IF(H42="..","..",H42-$B42)</f>
        <v>0.389247082868481</v>
      </c>
      <c r="AD42" s="91" t="n">
        <f aca="false">IF(I42="..","..",I42-$B42)</f>
        <v>-0.328335334713936</v>
      </c>
      <c r="AE42" s="91" t="n">
        <f aca="false">IF(J42="..","..",J42-$B42)</f>
        <v>0.421021809188229</v>
      </c>
      <c r="AF42" s="91" t="n">
        <f aca="false">IF(K42="..","..",K42-$B42)</f>
        <v>0.52532072305624</v>
      </c>
      <c r="AG42" s="91" t="n">
        <f aca="false">IF(L42="..","..",L42-$B42)</f>
        <v>0.871195177599358</v>
      </c>
      <c r="AH42" s="91" t="n">
        <f aca="false">IF(M42="..","..",M42-$B42)</f>
        <v>0.434630297160155</v>
      </c>
      <c r="AI42" s="91" t="n">
        <f aca="false">IF(N42="..","..",N42-$B42)</f>
        <v>0.309259018513298</v>
      </c>
      <c r="AJ42" s="91" t="n">
        <f aca="false">IF(O42="..","..",O42-$B42)</f>
        <v>0.754236667589311</v>
      </c>
      <c r="AK42" s="91" t="n">
        <f aca="false">IF(P42="..","..",P42-$B42)</f>
        <v>1.51985824811297</v>
      </c>
      <c r="AL42" s="91" t="n">
        <f aca="false">IF(Q42="..","..",Q42-$B42)</f>
        <v>1.20624291086166</v>
      </c>
      <c r="AM42" s="91" t="n">
        <f aca="false">IF(R42="..","..",R42-$B42)</f>
        <v>0.681277963797635</v>
      </c>
      <c r="AN42" s="91" t="n">
        <f aca="false">IF(S42="..","..",S42-$B42)</f>
        <v>0.911384214674568</v>
      </c>
      <c r="AO42" s="91" t="n">
        <f aca="false">IF(T42="..","..",T42-$B42)</f>
        <v>1.53876250757187</v>
      </c>
      <c r="AP42" s="91" t="n">
        <f aca="false">IF(U42="..","..",U42-$B42)</f>
        <v>0.572987689173404</v>
      </c>
      <c r="AQ42" s="91" t="n">
        <f aca="false">IF(V42="..","..",V42-$B42)</f>
        <v>1.02422801851427</v>
      </c>
      <c r="AR42" s="91" t="n">
        <f aca="false">IF(W42="..","..",W42-$B42)</f>
        <v>0.52747314252311</v>
      </c>
    </row>
    <row r="43" customFormat="false" ht="12.75" hidden="false" customHeight="false" outlineLevel="0" collapsed="false">
      <c r="A43" s="60" t="s">
        <v>40</v>
      </c>
      <c r="B43" s="89" t="n">
        <v>15.1759248794729</v>
      </c>
      <c r="C43" s="75"/>
      <c r="D43" s="89" t="n">
        <f aca="false">(31*D29+31*D30+30*D31)/(31+31+30)</f>
        <v>16.2836956521739</v>
      </c>
      <c r="E43" s="89" t="n">
        <f aca="false">(31*E29+31*E30+30*E31)/(31+31+30)</f>
        <v>14.8847826086957</v>
      </c>
      <c r="F43" s="89" t="n">
        <f aca="false">(31*F29+31*F30+30*F31)/(31+31+30)</f>
        <v>14.0163043478261</v>
      </c>
      <c r="G43" s="89" t="n">
        <f aca="false">(31*G29+31*G30+30*G31)/(31+31+30)</f>
        <v>15.429347826087</v>
      </c>
      <c r="H43" s="89" t="n">
        <f aca="false">(31*H29+31*H30+30*H31)/(31+31+30)</f>
        <v>17.0684782608696</v>
      </c>
      <c r="I43" s="89" t="n">
        <f aca="false">(31*I29+31*I30+30*I31)/(31+31+30)</f>
        <v>15.601890326087</v>
      </c>
      <c r="J43" s="89" t="n">
        <f aca="false">(31*J29+31*J30+30*J31)/(31+31+30)</f>
        <v>16.6884543478261</v>
      </c>
      <c r="K43" s="89" t="n">
        <f aca="false">(31*K29+31*K30+30*K31)/(31+31+30)</f>
        <v>15.4128782906244</v>
      </c>
      <c r="L43" s="89" t="n">
        <f aca="false">(31*L29+31*L30+30*L31)/(31+31+30)</f>
        <v>16.5132773999411</v>
      </c>
      <c r="M43" s="89" t="n">
        <f aca="false">(31*M29+31*M30+30*M31)/(31+31+30)</f>
        <v>15.9471739130435</v>
      </c>
      <c r="N43" s="89" t="n">
        <f aca="false">(31*N29+31*N30+30*N31)/(31+31+30)</f>
        <v>15.8501379264582</v>
      </c>
      <c r="O43" s="89" t="n">
        <f aca="false">(31*O29+31*O30+30*O31)/(31+31+30)</f>
        <v>15.7985563905514</v>
      </c>
      <c r="P43" s="89" t="n">
        <f aca="false">(31*P29+31*P30+30*P31)/(31+31+30)</f>
        <v>16.6387634557765</v>
      </c>
      <c r="Q43" s="89" t="n">
        <f aca="false">(31*Q29+31*Q30+30*Q31)/(31+31+30)</f>
        <v>15.9659100070694</v>
      </c>
      <c r="R43" s="89" t="n">
        <f aca="false">(31*R29+31*R30+30*R31)/(31+31+30)</f>
        <v>15.9177286269434</v>
      </c>
      <c r="S43" s="89" t="n">
        <f aca="false">(31*S29+31*S30+30*S31)/(31+31+30)</f>
        <v>17.2886874278641</v>
      </c>
      <c r="T43" s="89" t="n">
        <f aca="false">(31*T29+31*T30+30*T31)/(31+31+30)</f>
        <v>14.8926143273223</v>
      </c>
      <c r="U43" s="89" t="n">
        <f aca="false">(31*U29+31*U30+30*U31)/(31+31+30)</f>
        <v>15.3573265346091</v>
      </c>
      <c r="V43" s="89" t="n">
        <f aca="false">(31*V29+31*V30+30*V31)/(31+31+30)</f>
        <v>15.6532608695652</v>
      </c>
      <c r="W43" s="89" t="n">
        <f aca="false">(31*W29+31*W30+30*W31)/(31+31+30)</f>
        <v>15.45716873706</v>
      </c>
      <c r="X43" s="75"/>
      <c r="Y43" s="91" t="n">
        <f aca="false">IF(D43="..","..",D43-$B43)</f>
        <v>1.10777077270097</v>
      </c>
      <c r="Z43" s="91" t="n">
        <f aca="false">IF(E43="..","..",E43-$B43)</f>
        <v>-0.291142270777289</v>
      </c>
      <c r="AA43" s="91" t="n">
        <f aca="false">IF(F43="..","..",F43-$B43)</f>
        <v>-1.15962053164685</v>
      </c>
      <c r="AB43" s="91" t="n">
        <f aca="false">IF(G43="..","..",G43-$B43)</f>
        <v>0.253422946614014</v>
      </c>
      <c r="AC43" s="91" t="n">
        <f aca="false">IF(H43="..","..",H43-$B43)</f>
        <v>1.89255338139662</v>
      </c>
      <c r="AD43" s="91" t="n">
        <f aca="false">IF(I43="..","..",I43-$B43)</f>
        <v>0.425965446614015</v>
      </c>
      <c r="AE43" s="91" t="n">
        <f aca="false">IF(J43="..","..",J43-$B43)</f>
        <v>1.51252946835315</v>
      </c>
      <c r="AF43" s="91" t="n">
        <f aca="false">IF(K43="..","..",K43-$B43)</f>
        <v>0.23695341115149</v>
      </c>
      <c r="AG43" s="91" t="n">
        <f aca="false">IF(L43="..","..",L43-$B43)</f>
        <v>1.33735252046812</v>
      </c>
      <c r="AH43" s="91" t="n">
        <f aca="false">IF(M43="..","..",M43-$B43)</f>
        <v>0.771249033570534</v>
      </c>
      <c r="AI43" s="91" t="n">
        <f aca="false">IF(N43="..","..",N43-$B43)</f>
        <v>0.674213046985225</v>
      </c>
      <c r="AJ43" s="91" t="n">
        <f aca="false">IF(O43="..","..",O43-$B43)</f>
        <v>0.622631511078438</v>
      </c>
      <c r="AK43" s="91" t="n">
        <f aca="false">IF(P43="..","..",P43-$B43)</f>
        <v>1.46283857630357</v>
      </c>
      <c r="AL43" s="91" t="n">
        <f aca="false">IF(Q43="..","..",Q43-$B43)</f>
        <v>0.789985127596454</v>
      </c>
      <c r="AM43" s="91" t="n">
        <f aca="false">IF(R43="..","..",R43-$B43)</f>
        <v>0.741803747470426</v>
      </c>
      <c r="AN43" s="91" t="n">
        <f aca="false">IF(S43="..","..",S43-$B43)</f>
        <v>2.11276254839112</v>
      </c>
      <c r="AO43" s="91" t="n">
        <f aca="false">IF(T43="..","..",T43-$B43)</f>
        <v>-0.283310552150668</v>
      </c>
      <c r="AP43" s="91" t="n">
        <f aca="false">IF(U43="..","..",U43-$B43)</f>
        <v>0.181401655136192</v>
      </c>
      <c r="AQ43" s="91" t="n">
        <f aca="false">IF(V43="..","..",V43-$B43)</f>
        <v>0.477335990092248</v>
      </c>
      <c r="AR43" s="91" t="n">
        <f aca="false">IF(W43="..","..",W43-$B43)</f>
        <v>0.281243857587102</v>
      </c>
    </row>
    <row r="44" customFormat="false" ht="12.75" hidden="false" customHeight="false" outlineLevel="0" collapsed="false">
      <c r="A44" s="60" t="s">
        <v>41</v>
      </c>
      <c r="B44" s="89" t="n">
        <v>7.29696249509321</v>
      </c>
      <c r="C44" s="75"/>
      <c r="D44" s="89" t="n">
        <f aca="false">(31*D32+30*D33+31*D34)/(31+30+31)</f>
        <v>7.43804347826087</v>
      </c>
      <c r="E44" s="89" t="n">
        <f aca="false">(31*E32+30*E33+31*E34)/(31+30+31)</f>
        <v>6.4554347826087</v>
      </c>
      <c r="F44" s="89" t="n">
        <f aca="false">(31*F32+30*F33+31*F34)/(31+30+31)</f>
        <v>6.2804347826087</v>
      </c>
      <c r="G44" s="89" t="n">
        <f aca="false">(31*G32+30*G33+31*G34)/(31+30+31)</f>
        <v>8.88695652173913</v>
      </c>
      <c r="H44" s="89" t="n">
        <f aca="false">(31*H32+30*H33+31*H34)/(31+30+31)</f>
        <v>8.03260869565217</v>
      </c>
      <c r="I44" s="89" t="n">
        <f aca="false">(31*I32+30*I33+31*I34)/(31+30+31)</f>
        <v>7.16976086956522</v>
      </c>
      <c r="J44" s="89" t="n">
        <f aca="false">(31*J32+30*J33+31*J34)/(31+30+31)</f>
        <v>8.5058065339378</v>
      </c>
      <c r="K44" s="89" t="n">
        <f aca="false">(31*K32+30*K33+31*K34)/(31+30+31)</f>
        <v>7.91919866353985</v>
      </c>
      <c r="L44" s="89" t="n">
        <f aca="false">(31*L32+30*L33+31*L34)/(31+30+31)</f>
        <v>8.01044248213222</v>
      </c>
      <c r="M44" s="89" t="n">
        <f aca="false">(31*M32+30*M33+31*M34)/(31+30+31)</f>
        <v>7.83989388043478</v>
      </c>
      <c r="N44" s="89" t="n">
        <f aca="false">(31*N32+30*N33+31*N34)/(31+30+31)</f>
        <v>8.53433650428907</v>
      </c>
      <c r="O44" s="89" t="n">
        <f aca="false">(31*O32+30*O33+31*O34)/(31+30+31)</f>
        <v>8.33807617771604</v>
      </c>
      <c r="P44" s="89" t="n">
        <f aca="false">(31*P32+30*P33+31*P34)/(31+30+31)</f>
        <v>7.45446364376949</v>
      </c>
      <c r="Q44" s="89" t="n">
        <f aca="false">(31*Q32+30*Q33+31*Q34)/(31+30+31)</f>
        <v>8.114148061223</v>
      </c>
      <c r="R44" s="89" t="n">
        <f aca="false">(31*R32+30*R33+31*R34)/(31+30+31)</f>
        <v>8.11201740972983</v>
      </c>
      <c r="S44" s="89" t="n">
        <f aca="false">(31*S32+30*S33+31*S34)/(31+30+31)</f>
        <v>9.09137722532391</v>
      </c>
      <c r="T44" s="89" t="n">
        <f aca="false">(31*T32+30*T33+31*T34)/(31+30+31)</f>
        <v>7.84737384776676</v>
      </c>
      <c r="U44" s="89" t="n">
        <f aca="false">(31*U32+30*U33+31*U34)/(31+30+31)</f>
        <v>6.81499953380287</v>
      </c>
      <c r="V44" s="89" t="n">
        <f aca="false">(31*V32+30*V33+31*V34)/(31+30+31)</f>
        <v>7.65515010351966</v>
      </c>
      <c r="W44" s="89"/>
      <c r="X44" s="75"/>
      <c r="Y44" s="91" t="n">
        <f aca="false">IF(D44="..","..",D44-$B44)</f>
        <v>0.141080983167659</v>
      </c>
      <c r="Z44" s="91" t="n">
        <f aca="false">IF(E44="..","..",E44-$B44)</f>
        <v>-0.841527712484514</v>
      </c>
      <c r="AA44" s="91" t="n">
        <f aca="false">IF(F44="..","..",F44-$B44)</f>
        <v>-1.01652771248452</v>
      </c>
      <c r="AB44" s="91" t="n">
        <f aca="false">IF(G44="..","..",G44-$B44)</f>
        <v>1.58999402664592</v>
      </c>
      <c r="AC44" s="91" t="n">
        <f aca="false">IF(H44="..","..",H44-$B44)</f>
        <v>0.735646200558964</v>
      </c>
      <c r="AD44" s="91" t="n">
        <f aca="false">IF(I44="..","..",I44-$B44)</f>
        <v>-0.127201625527992</v>
      </c>
      <c r="AE44" s="91" t="n">
        <f aca="false">IF(J44="..","..",J44-$B44)</f>
        <v>1.20884403884459</v>
      </c>
      <c r="AF44" s="91" t="n">
        <f aca="false">IF(K44="..","..",K44-$B44)</f>
        <v>0.622236168446638</v>
      </c>
      <c r="AG44" s="91" t="n">
        <f aca="false">IF(L44="..","..",L44-$B44)</f>
        <v>0.713479987039012</v>
      </c>
      <c r="AH44" s="91" t="n">
        <f aca="false">IF(M44="..","..",M44-$B44)</f>
        <v>0.542931385341572</v>
      </c>
      <c r="AI44" s="91" t="n">
        <f aca="false">IF(N44="..","..",N44-$B44)</f>
        <v>1.23737400919586</v>
      </c>
      <c r="AJ44" s="91" t="n">
        <f aca="false">IF(O44="..","..",O44-$B44)</f>
        <v>1.04111368262283</v>
      </c>
      <c r="AK44" s="91" t="n">
        <f aca="false">IF(P44="..","..",P44-$B44)</f>
        <v>0.157501148676284</v>
      </c>
      <c r="AL44" s="91" t="n">
        <f aca="false">IF(Q44="..","..",Q44-$B44)</f>
        <v>0.817185566129794</v>
      </c>
      <c r="AM44" s="91" t="n">
        <f aca="false">IF(R44="..","..",R44-$B44)</f>
        <v>0.815054914636621</v>
      </c>
      <c r="AN44" s="91" t="n">
        <f aca="false">IF(S44="..","..",S44-$B44)</f>
        <v>1.7944147302307</v>
      </c>
      <c r="AO44" s="91" t="n">
        <f aca="false">IF(T44="..","..",T44-$B44)</f>
        <v>0.550411352673546</v>
      </c>
      <c r="AP44" s="91" t="n">
        <f aca="false">IF(U44="..","..",U44-$B44)</f>
        <v>-0.481962961290336</v>
      </c>
      <c r="AQ44" s="91" t="n">
        <f aca="false">IF(V44="..","..",V44-$B44)</f>
        <v>0.358187608426454</v>
      </c>
      <c r="AR44" s="91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</row>
    <row r="46" customFormat="false" ht="12.75" hidden="false" customHeight="false" outlineLevel="0" collapsed="false">
      <c r="A46" s="61" t="s">
        <v>42</v>
      </c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122"/>
      <c r="Q46" s="122"/>
      <c r="R46" s="122"/>
      <c r="S46" s="122"/>
      <c r="T46" s="75"/>
      <c r="U46" s="75"/>
      <c r="V46" s="75"/>
      <c r="W46" s="89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</row>
    <row r="47" customFormat="false" ht="12.75" hidden="false" customHeight="false" outlineLevel="0" collapsed="false">
      <c r="A47" s="65" t="s">
        <v>43</v>
      </c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122"/>
      <c r="Q47" s="122"/>
      <c r="R47" s="122"/>
      <c r="S47" s="122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</row>
    <row r="48" customFormat="false" ht="12.75" hidden="true" customHeight="false" outlineLevel="0" collapsed="false">
      <c r="A48" s="62" t="s">
        <v>44</v>
      </c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88"/>
      <c r="N48" s="88"/>
      <c r="O48" s="88"/>
      <c r="P48" s="75"/>
      <c r="Q48" s="75"/>
      <c r="S48" s="72"/>
      <c r="T48" s="117"/>
      <c r="U48" s="91"/>
      <c r="V48" s="91"/>
      <c r="W48" s="91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</row>
    <row r="49" customFormat="false" ht="12.75" hidden="true" customHeight="false" outlineLevel="0" collapsed="false">
      <c r="A49" s="62" t="s">
        <v>45</v>
      </c>
      <c r="B49" s="75"/>
      <c r="C49" s="75"/>
      <c r="D49" s="75"/>
      <c r="E49" s="75"/>
      <c r="F49" s="75"/>
      <c r="G49" s="75"/>
      <c r="H49" s="75"/>
      <c r="I49" s="75"/>
      <c r="J49" s="75"/>
      <c r="K49" s="88"/>
      <c r="L49" s="88"/>
      <c r="M49" s="88"/>
      <c r="N49" s="75"/>
      <c r="O49" s="75"/>
      <c r="P49" s="75"/>
      <c r="T49" s="75"/>
      <c r="U49" s="75"/>
      <c r="V49" s="75"/>
      <c r="W49" s="75"/>
      <c r="X49" s="88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</row>
    <row r="50" customFormat="false" ht="12.75" hidden="false" customHeight="false" outlineLevel="0" collapsed="false">
      <c r="A50" s="75"/>
      <c r="B50" s="75"/>
      <c r="C50" s="75"/>
      <c r="D50" s="88"/>
      <c r="E50" s="75"/>
      <c r="F50" s="75"/>
      <c r="G50" s="75"/>
      <c r="H50" s="75"/>
      <c r="I50" s="75"/>
      <c r="J50" s="75"/>
      <c r="K50" s="88"/>
      <c r="L50" s="88"/>
      <c r="M50" s="88"/>
      <c r="N50" s="88"/>
      <c r="O50" s="88"/>
      <c r="P50" s="88"/>
      <c r="Q50" s="88"/>
      <c r="S50" s="88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</row>
    <row r="51" customFormat="false" ht="12.75" hidden="false" customHeight="false" outlineLevel="0" collapsed="false">
      <c r="A51" s="75"/>
      <c r="B51" s="88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122"/>
      <c r="S51" s="122"/>
      <c r="T51" s="89"/>
      <c r="U51" s="89"/>
      <c r="V51" s="89"/>
      <c r="W51" s="89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O51" s="91"/>
      <c r="AP51" s="91"/>
    </row>
    <row r="52" customFormat="false" ht="12.75" hidden="false" customHeight="false" outlineLevel="0" collapsed="false">
      <c r="B52" s="88"/>
      <c r="C52" s="75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89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88"/>
      <c r="R53" s="88"/>
      <c r="S53" s="75"/>
      <c r="T53" s="75"/>
      <c r="U53" s="75"/>
      <c r="V53" s="75"/>
      <c r="W53" s="75"/>
      <c r="X53" s="89"/>
      <c r="AC53" s="75"/>
      <c r="AD53" s="75"/>
      <c r="AE53" s="75"/>
      <c r="AF53" s="75"/>
      <c r="AG53" s="75"/>
      <c r="AH53" s="75"/>
      <c r="AI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122"/>
      <c r="R54" s="122"/>
      <c r="S54" s="122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88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122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</row>
    <row r="60" customFormat="false" ht="12.75" hidden="false" customHeight="false" outlineLevel="0" collapsed="false"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</row>
    <row r="62" customFormat="false" ht="12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</row>
    <row r="63" customFormat="false" ht="12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</row>
    <row r="64" customFormat="false" ht="12.75" hidden="false" customHeight="false" outlineLevel="0" collapsed="false"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</row>
    <row r="65" customFormat="false" ht="12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</row>
    <row r="66" customFormat="false" ht="12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</row>
    <row r="67" customFormat="false" ht="12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</row>
    <row r="68" customFormat="false" ht="12.75" hidden="false" customHeight="false" outlineLevel="0" collapsed="false"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</row>
    <row r="69" customFormat="false" ht="12.75" hidden="false" customHeight="false" outlineLevel="0" collapsed="false"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</row>
    <row r="70" customFormat="false" ht="12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</row>
    <row r="71" customFormat="false" ht="12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</row>
    <row r="72" customFormat="false" ht="12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</row>
    <row r="73" customFormat="false" ht="12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</row>
    <row r="74" customFormat="false" ht="12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</row>
    <row r="75" customFormat="false" ht="12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</row>
    <row r="76" customFormat="false" ht="12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</row>
    <row r="77" customFormat="false" ht="12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</row>
    <row r="78" customFormat="false" ht="12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</row>
    <row r="79" customFormat="false" ht="12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</row>
    <row r="80" customFormat="false" ht="12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</row>
    <row r="81" customFormat="false" ht="12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</row>
    <row r="82" customFormat="false" ht="12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</row>
    <row r="83" customFormat="false" ht="12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</row>
    <row r="84" customFormat="false" ht="12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</row>
    <row r="85" customFormat="false" ht="12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</row>
    <row r="86" customFormat="false" ht="12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</row>
    <row r="87" customFormat="false" ht="12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</row>
    <row r="88" customFormat="false" ht="12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</row>
    <row r="89" customFormat="false" ht="12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</row>
    <row r="90" customFormat="false" ht="12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</row>
    <row r="91" customFormat="false" ht="12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</row>
    <row r="92" customFormat="false" ht="12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</row>
    <row r="93" customFormat="false" ht="12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</row>
  </sheetData>
  <mergeCells count="5">
    <mergeCell ref="D3:K3"/>
    <mergeCell ref="Y3:AF3"/>
    <mergeCell ref="M20:O20"/>
    <mergeCell ref="AH20:AK20"/>
    <mergeCell ref="AH38:AK38"/>
  </mergeCells>
  <hyperlinks>
    <hyperlink ref="A47" r:id="rId1" display="www.decc.gov.uk/en/content/cms/statistics/source/temperatures/temperatures.asp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124" width="9.85"/>
    <col collapsed="false" customWidth="true" hidden="false" outlineLevel="0" max="3" min="3" style="0" width="9.7"/>
    <col collapsed="false" customWidth="true" hidden="false" outlineLevel="0" max="4" min="4" style="0" width="8.99"/>
    <col collapsed="false" customWidth="true" hidden="false" outlineLevel="0" max="5" min="5" style="0" width="8.56"/>
    <col collapsed="false" customWidth="true" hidden="false" outlineLevel="0" max="6" min="6" style="0" width="9.99"/>
    <col collapsed="false" customWidth="true" hidden="false" outlineLevel="0" max="7" min="7" style="0" width="8.56"/>
    <col collapsed="false" customWidth="true" hidden="false" outlineLevel="0" max="10" min="10" style="0" width="9.99"/>
    <col collapsed="false" customWidth="true" hidden="false" outlineLevel="0" max="15" min="14" style="0" width="7.7"/>
    <col collapsed="false" customWidth="true" hidden="false" outlineLevel="0" max="16" min="16" style="0" width="8.99"/>
  </cols>
  <sheetData>
    <row r="1" customFormat="false" ht="13.5" hidden="false" customHeight="false" outlineLevel="0" collapsed="false">
      <c r="B1" s="0"/>
      <c r="C1" s="125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3.5" hidden="false" customHeight="false" outlineLevel="0" collapsed="false">
      <c r="B2" s="127" t="s">
        <v>49</v>
      </c>
      <c r="C2" s="127" t="n">
        <v>2010</v>
      </c>
      <c r="D2" s="125" t="s">
        <v>50</v>
      </c>
      <c r="E2" s="126"/>
      <c r="F2" s="126"/>
      <c r="G2" s="126"/>
      <c r="H2" s="126"/>
      <c r="I2" s="126"/>
      <c r="J2" s="126"/>
      <c r="K2" s="126"/>
      <c r="L2" s="126"/>
      <c r="M2" s="126"/>
      <c r="O2" s="126"/>
      <c r="P2" s="128"/>
      <c r="Q2" s="126"/>
      <c r="R2" s="126"/>
      <c r="S2" s="126"/>
      <c r="T2" s="126"/>
      <c r="U2" s="126"/>
      <c r="V2" s="126"/>
    </row>
    <row r="3" customFormat="false" ht="12.75" hidden="false" customHeight="false" outlineLevel="0" collapsed="false">
      <c r="B3" s="0"/>
      <c r="C3" s="125"/>
      <c r="D3" s="126"/>
      <c r="E3" s="126"/>
      <c r="F3" s="126"/>
      <c r="G3" s="126"/>
      <c r="H3" s="126"/>
      <c r="I3" s="126"/>
      <c r="J3" s="126"/>
      <c r="K3" s="126"/>
      <c r="L3" s="126"/>
      <c r="M3" s="126"/>
      <c r="O3" s="126"/>
      <c r="P3" s="129"/>
      <c r="Q3" s="126"/>
      <c r="R3" s="126"/>
      <c r="S3" s="126"/>
      <c r="T3" s="126"/>
      <c r="U3" s="126"/>
      <c r="V3" s="126"/>
    </row>
    <row r="4" customFormat="false" ht="12.75" hidden="false" customHeight="false" outlineLevel="0" collapsed="false">
      <c r="B4" s="0"/>
      <c r="O4" s="126"/>
      <c r="P4" s="129"/>
      <c r="S4" s="126"/>
      <c r="T4" s="126"/>
      <c r="U4" s="126"/>
      <c r="V4" s="126"/>
    </row>
    <row r="5" customFormat="false" ht="12.75" hidden="false" customHeight="false" outlineLevel="0" collapsed="false">
      <c r="B5" s="125"/>
      <c r="M5" s="130"/>
      <c r="N5" s="130"/>
      <c r="O5" s="131"/>
      <c r="P5" s="132"/>
      <c r="S5" s="126"/>
      <c r="T5" s="126"/>
      <c r="U5" s="126"/>
      <c r="V5" s="126"/>
      <c r="W5" s="126"/>
    </row>
    <row r="6" customFormat="false" ht="12.75" hidden="false" customHeight="false" outlineLevel="0" collapsed="false">
      <c r="B6" s="0"/>
      <c r="C6" s="133" t="s">
        <v>51</v>
      </c>
      <c r="D6" s="133" t="s">
        <v>52</v>
      </c>
      <c r="E6" s="133" t="s">
        <v>53</v>
      </c>
      <c r="F6" s="133" t="s">
        <v>54</v>
      </c>
      <c r="G6" s="133" t="s">
        <v>55</v>
      </c>
      <c r="H6" s="133" t="s">
        <v>56</v>
      </c>
      <c r="I6" s="133" t="s">
        <v>57</v>
      </c>
      <c r="J6" s="133" t="s">
        <v>58</v>
      </c>
      <c r="O6" s="126"/>
      <c r="P6" s="129"/>
      <c r="S6" s="126"/>
      <c r="T6" s="126"/>
      <c r="U6" s="126"/>
      <c r="V6" s="126"/>
    </row>
    <row r="7" customFormat="false" ht="12.75" hidden="false" customHeight="false" outlineLevel="0" collapsed="false">
      <c r="B7" s="0" t="n">
        <v>6</v>
      </c>
      <c r="C7" s="134" t="str">
        <f aca="false">$D$2&amp;C$6&amp;$B7</f>
        <v>Data!t6</v>
      </c>
      <c r="D7" s="135" t="str">
        <f aca="false">$D$2&amp;D$6&amp;$B7</f>
        <v>Data!u6</v>
      </c>
      <c r="E7" s="135" t="str">
        <f aca="false">$D$2&amp;E$6&amp;$B7</f>
        <v>Data!v6</v>
      </c>
      <c r="F7" s="135" t="str">
        <f aca="false">$D$2&amp;F$6&amp;$B7</f>
        <v>Data!w6</v>
      </c>
      <c r="G7" s="135" t="str">
        <f aca="false">$D$2&amp;G$6&amp;$B7</f>
        <v>Data!ao6</v>
      </c>
      <c r="H7" s="135" t="str">
        <f aca="false">$D$2&amp;H$6&amp;$B7</f>
        <v>Data!ap6</v>
      </c>
      <c r="I7" s="136" t="str">
        <f aca="false">$D$2&amp;I$6&amp;$B7</f>
        <v>Data!aq6</v>
      </c>
      <c r="J7" s="136" t="str">
        <f aca="false">$D$2&amp;J$6&amp;$B7</f>
        <v>Data!ar6</v>
      </c>
      <c r="K7" s="126"/>
      <c r="O7" s="126"/>
      <c r="P7" s="129"/>
      <c r="S7" s="126"/>
      <c r="T7" s="126"/>
      <c r="U7" s="126"/>
      <c r="V7" s="126"/>
    </row>
    <row r="8" customFormat="false" ht="12.75" hidden="false" customHeight="false" outlineLevel="0" collapsed="false">
      <c r="B8" s="0" t="n">
        <v>7</v>
      </c>
      <c r="C8" s="137" t="str">
        <f aca="false">$D$2&amp;C$6&amp;$B8</f>
        <v>Data!t7</v>
      </c>
      <c r="D8" s="126" t="str">
        <f aca="false">$D$2&amp;D$6&amp;$B8</f>
        <v>Data!u7</v>
      </c>
      <c r="E8" s="126" t="str">
        <f aca="false">$D$2&amp;E$6&amp;$B8</f>
        <v>Data!v7</v>
      </c>
      <c r="F8" s="126" t="str">
        <f aca="false">$D$2&amp;F$6&amp;$B8</f>
        <v>Data!w7</v>
      </c>
      <c r="G8" s="126" t="str">
        <f aca="false">$D$2&amp;G$6&amp;$B8</f>
        <v>Data!ao7</v>
      </c>
      <c r="H8" s="126" t="str">
        <f aca="false">$D$2&amp;H$6&amp;$B8</f>
        <v>Data!ap7</v>
      </c>
      <c r="I8" s="138" t="str">
        <f aca="false">$D$2&amp;I$6&amp;$B8</f>
        <v>Data!aq7</v>
      </c>
      <c r="J8" s="138" t="str">
        <f aca="false">$D$2&amp;J$6&amp;$B8</f>
        <v>Data!ar7</v>
      </c>
      <c r="K8" s="126"/>
      <c r="M8" s="130"/>
      <c r="N8" s="130"/>
      <c r="O8" s="131"/>
      <c r="P8" s="132"/>
      <c r="S8" s="126"/>
      <c r="T8" s="126"/>
      <c r="U8" s="126"/>
      <c r="V8" s="126"/>
    </row>
    <row r="9" customFormat="false" ht="12.75" hidden="false" customHeight="false" outlineLevel="0" collapsed="false">
      <c r="B9" s="0" t="n">
        <v>8</v>
      </c>
      <c r="C9" s="137" t="str">
        <f aca="false">$D$2&amp;C$6&amp;$B9</f>
        <v>Data!t8</v>
      </c>
      <c r="D9" s="126" t="str">
        <f aca="false">$D$2&amp;D$6&amp;$B9</f>
        <v>Data!u8</v>
      </c>
      <c r="E9" s="126" t="str">
        <f aca="false">$D$2&amp;E$6&amp;$B9</f>
        <v>Data!v8</v>
      </c>
      <c r="F9" s="126" t="str">
        <f aca="false">$D$2&amp;F$6&amp;$B9</f>
        <v>Data!w8</v>
      </c>
      <c r="G9" s="126" t="str">
        <f aca="false">$D$2&amp;G$6&amp;$B9</f>
        <v>Data!ao8</v>
      </c>
      <c r="H9" s="126" t="str">
        <f aca="false">$D$2&amp;H$6&amp;$B9</f>
        <v>Data!ap8</v>
      </c>
      <c r="I9" s="138" t="str">
        <f aca="false">$D$2&amp;I$6&amp;$B9</f>
        <v>Data!aq8</v>
      </c>
      <c r="J9" s="138" t="str">
        <f aca="false">$D$2&amp;J$6&amp;$B9</f>
        <v>Data!ar8</v>
      </c>
      <c r="K9" s="126"/>
      <c r="O9" s="126"/>
      <c r="P9" s="129"/>
      <c r="S9" s="126"/>
      <c r="T9" s="126"/>
      <c r="U9" s="126"/>
      <c r="V9" s="126"/>
    </row>
    <row r="10" customFormat="false" ht="12.75" hidden="false" customHeight="false" outlineLevel="0" collapsed="false">
      <c r="B10" s="0" t="n">
        <v>9</v>
      </c>
      <c r="C10" s="137" t="str">
        <f aca="false">$D$2&amp;C$6&amp;$B10</f>
        <v>Data!t9</v>
      </c>
      <c r="D10" s="126" t="str">
        <f aca="false">$D$2&amp;D$6&amp;$B10</f>
        <v>Data!u9</v>
      </c>
      <c r="E10" s="126" t="str">
        <f aca="false">$D$2&amp;E$6&amp;$B10</f>
        <v>Data!v9</v>
      </c>
      <c r="F10" s="126" t="str">
        <f aca="false">$D$2&amp;F$6&amp;$B10</f>
        <v>Data!w9</v>
      </c>
      <c r="G10" s="126" t="str">
        <f aca="false">$D$2&amp;G$6&amp;$B10</f>
        <v>Data!ao9</v>
      </c>
      <c r="H10" s="126" t="str">
        <f aca="false">$D$2&amp;H$6&amp;$B10</f>
        <v>Data!ap9</v>
      </c>
      <c r="I10" s="138" t="str">
        <f aca="false">$D$2&amp;I$6&amp;$B10</f>
        <v>Data!aq9</v>
      </c>
      <c r="J10" s="138" t="str">
        <f aca="false">$D$2&amp;J$6&amp;$B10</f>
        <v>Data!ar9</v>
      </c>
      <c r="K10" s="126"/>
      <c r="O10" s="126"/>
      <c r="P10" s="129"/>
      <c r="S10" s="126"/>
      <c r="T10" s="126"/>
      <c r="U10" s="126"/>
      <c r="V10" s="126"/>
    </row>
    <row r="11" customFormat="false" ht="12.75" hidden="false" customHeight="false" outlineLevel="0" collapsed="false">
      <c r="B11" s="0" t="n">
        <v>10</v>
      </c>
      <c r="C11" s="137" t="str">
        <f aca="false">$D$2&amp;C$6&amp;$B11</f>
        <v>Data!t10</v>
      </c>
      <c r="D11" s="126" t="str">
        <f aca="false">$D$2&amp;D$6&amp;$B11</f>
        <v>Data!u10</v>
      </c>
      <c r="E11" s="126" t="str">
        <f aca="false">$D$2&amp;E$6&amp;$B11</f>
        <v>Data!v10</v>
      </c>
      <c r="F11" s="126" t="str">
        <f aca="false">$D$2&amp;F$6&amp;$B11</f>
        <v>Data!w10</v>
      </c>
      <c r="G11" s="126" t="str">
        <f aca="false">$D$2&amp;G$6&amp;$B11</f>
        <v>Data!ao10</v>
      </c>
      <c r="H11" s="126" t="str">
        <f aca="false">$D$2&amp;H$6&amp;$B11</f>
        <v>Data!ap10</v>
      </c>
      <c r="I11" s="138" t="str">
        <f aca="false">$D$2&amp;I$6&amp;$B11</f>
        <v>Data!aq10</v>
      </c>
      <c r="J11" s="138" t="str">
        <f aca="false">$D$2&amp;J$6&amp;$B11</f>
        <v>Data!ar10</v>
      </c>
      <c r="K11" s="126"/>
      <c r="M11" s="130"/>
      <c r="N11" s="130"/>
      <c r="O11" s="131"/>
      <c r="P11" s="132"/>
      <c r="S11" s="126"/>
      <c r="T11" s="126"/>
      <c r="U11" s="126"/>
      <c r="V11" s="126"/>
    </row>
    <row r="12" customFormat="false" ht="12.75" hidden="false" customHeight="false" outlineLevel="0" collapsed="false">
      <c r="B12" s="0" t="n">
        <v>11</v>
      </c>
      <c r="C12" s="137" t="str">
        <f aca="false">$D$2&amp;C$6&amp;$B12</f>
        <v>Data!t11</v>
      </c>
      <c r="D12" s="126" t="str">
        <f aca="false">$D$2&amp;D$6&amp;$B12</f>
        <v>Data!u11</v>
      </c>
      <c r="E12" s="126" t="str">
        <f aca="false">$D$2&amp;E$6&amp;$B12</f>
        <v>Data!v11</v>
      </c>
      <c r="F12" s="126" t="str">
        <f aca="false">$D$2&amp;F$6&amp;$B12</f>
        <v>Data!w11</v>
      </c>
      <c r="G12" s="126" t="str">
        <f aca="false">$D$2&amp;G$6&amp;$B12</f>
        <v>Data!ao11</v>
      </c>
      <c r="H12" s="126" t="str">
        <f aca="false">$D$2&amp;H$6&amp;$B12</f>
        <v>Data!ap11</v>
      </c>
      <c r="I12" s="138" t="str">
        <f aca="false">$D$2&amp;I$6&amp;$B12</f>
        <v>Data!aq11</v>
      </c>
      <c r="J12" s="138" t="str">
        <f aca="false">$D$2&amp;J$6&amp;$B12</f>
        <v>Data!ar11</v>
      </c>
      <c r="K12" s="126"/>
      <c r="O12" s="126"/>
      <c r="P12" s="129"/>
      <c r="S12" s="126"/>
      <c r="T12" s="126"/>
      <c r="U12" s="126"/>
      <c r="V12" s="126"/>
    </row>
    <row r="13" customFormat="false" ht="12.75" hidden="false" customHeight="false" outlineLevel="0" collapsed="false">
      <c r="B13" s="0" t="n">
        <v>12</v>
      </c>
      <c r="C13" s="137" t="str">
        <f aca="false">$D$2&amp;C$6&amp;$B13</f>
        <v>Data!t12</v>
      </c>
      <c r="D13" s="126" t="str">
        <f aca="false">$D$2&amp;D$6&amp;$B13</f>
        <v>Data!u12</v>
      </c>
      <c r="E13" s="126" t="str">
        <f aca="false">$D$2&amp;E$6&amp;$B13</f>
        <v>Data!v12</v>
      </c>
      <c r="F13" s="126" t="str">
        <f aca="false">$D$2&amp;F$6&amp;$B13</f>
        <v>Data!w12</v>
      </c>
      <c r="G13" s="126" t="str">
        <f aca="false">$D$2&amp;G$6&amp;$B13</f>
        <v>Data!ao12</v>
      </c>
      <c r="H13" s="126" t="str">
        <f aca="false">$D$2&amp;H$6&amp;$B13</f>
        <v>Data!ap12</v>
      </c>
      <c r="I13" s="138" t="str">
        <f aca="false">$D$2&amp;I$6&amp;$B13</f>
        <v>Data!aq12</v>
      </c>
      <c r="J13" s="138" t="str">
        <f aca="false">$D$2&amp;J$6&amp;$B13</f>
        <v>Data!ar12</v>
      </c>
      <c r="K13" s="126"/>
      <c r="O13" s="126"/>
      <c r="P13" s="129"/>
      <c r="S13" s="126"/>
      <c r="T13" s="126"/>
      <c r="U13" s="126"/>
    </row>
    <row r="14" customFormat="false" ht="12.75" hidden="false" customHeight="false" outlineLevel="0" collapsed="false">
      <c r="B14" s="0" t="n">
        <v>13</v>
      </c>
      <c r="C14" s="137" t="str">
        <f aca="false">$D$2&amp;C$6&amp;$B14</f>
        <v>Data!t13</v>
      </c>
      <c r="D14" s="126" t="str">
        <f aca="false">$D$2&amp;D$6&amp;$B14</f>
        <v>Data!u13</v>
      </c>
      <c r="E14" s="126" t="str">
        <f aca="false">$D$2&amp;E$6&amp;$B14</f>
        <v>Data!v13</v>
      </c>
      <c r="F14" s="126" t="str">
        <f aca="false">$D$2&amp;F$6&amp;$B14</f>
        <v>Data!w13</v>
      </c>
      <c r="G14" s="126" t="str">
        <f aca="false">$D$2&amp;G$6&amp;$B14</f>
        <v>Data!ao13</v>
      </c>
      <c r="H14" s="126" t="str">
        <f aca="false">$D$2&amp;H$6&amp;$B14</f>
        <v>Data!ap13</v>
      </c>
      <c r="I14" s="138" t="str">
        <f aca="false">$D$2&amp;I$6&amp;$B14</f>
        <v>Data!aq13</v>
      </c>
      <c r="J14" s="138" t="str">
        <f aca="false">$D$2&amp;J$6&amp;$B14</f>
        <v>Data!ar13</v>
      </c>
      <c r="K14" s="126"/>
      <c r="M14" s="130"/>
      <c r="N14" s="130"/>
      <c r="O14" s="130"/>
      <c r="P14" s="132"/>
      <c r="S14" s="126"/>
      <c r="T14" s="126"/>
      <c r="U14" s="126"/>
    </row>
    <row r="15" customFormat="false" ht="12.75" hidden="false" customHeight="false" outlineLevel="0" collapsed="false">
      <c r="B15" s="0" t="n">
        <v>14</v>
      </c>
      <c r="C15" s="137" t="str">
        <f aca="false">$D$2&amp;C$6&amp;$B15</f>
        <v>Data!t14</v>
      </c>
      <c r="D15" s="126" t="str">
        <f aca="false">$D$2&amp;D$6&amp;$B15</f>
        <v>Data!u14</v>
      </c>
      <c r="E15" s="126" t="str">
        <f aca="false">$D$2&amp;E$6&amp;$B15</f>
        <v>Data!v14</v>
      </c>
      <c r="F15" s="126" t="str">
        <f aca="false">$D$2&amp;F$6&amp;$B15</f>
        <v>Data!w14</v>
      </c>
      <c r="G15" s="126" t="str">
        <f aca="false">$D$2&amp;G$6&amp;$B15</f>
        <v>Data!ao14</v>
      </c>
      <c r="H15" s="126" t="str">
        <f aca="false">$D$2&amp;H$6&amp;$B15</f>
        <v>Data!ap14</v>
      </c>
      <c r="I15" s="138" t="str">
        <f aca="false">$D$2&amp;I$6&amp;$B15</f>
        <v>Data!aq14</v>
      </c>
      <c r="J15" s="138" t="str">
        <f aca="false">$D$2&amp;J$6&amp;$B15</f>
        <v>Data!ar14</v>
      </c>
      <c r="K15" s="126"/>
    </row>
    <row r="16" s="126" customFormat="true" ht="12.75" hidden="false" customHeight="false" outlineLevel="0" collapsed="false">
      <c r="B16" s="126" t="n">
        <v>15</v>
      </c>
      <c r="C16" s="137" t="str">
        <f aca="false">$D$2&amp;C$6&amp;$B16</f>
        <v>Data!t15</v>
      </c>
      <c r="D16" s="126" t="str">
        <f aca="false">$D$2&amp;D$6&amp;$B16</f>
        <v>Data!u15</v>
      </c>
      <c r="E16" s="126" t="str">
        <f aca="false">$D$2&amp;E$6&amp;$B16</f>
        <v>Data!v15</v>
      </c>
      <c r="F16" s="126" t="str">
        <f aca="false">$D$2&amp;F$6&amp;$B16</f>
        <v>Data!w15</v>
      </c>
      <c r="G16" s="126" t="str">
        <f aca="false">$D$2&amp;G$6&amp;$B16</f>
        <v>Data!ao15</v>
      </c>
      <c r="H16" s="126" t="str">
        <f aca="false">$D$2&amp;H$6&amp;$B16</f>
        <v>Data!ap15</v>
      </c>
      <c r="I16" s="126" t="str">
        <f aca="false">$D$2&amp;I$6&amp;$B16</f>
        <v>Data!aq15</v>
      </c>
      <c r="J16" s="138" t="str">
        <f aca="false">$D$2&amp;J$6&amp;$B16</f>
        <v>Data!ar15</v>
      </c>
    </row>
    <row r="17" s="126" customFormat="true" ht="12.75" hidden="false" customHeight="false" outlineLevel="0" collapsed="false">
      <c r="B17" s="126" t="n">
        <v>16</v>
      </c>
      <c r="C17" s="137" t="str">
        <f aca="false">$D$2&amp;C$6&amp;$B17</f>
        <v>Data!t16</v>
      </c>
      <c r="D17" s="126" t="str">
        <f aca="false">$D$2&amp;D$6&amp;$B17</f>
        <v>Data!u16</v>
      </c>
      <c r="E17" s="126" t="str">
        <f aca="false">$D$2&amp;E$6&amp;$B17</f>
        <v>Data!v16</v>
      </c>
      <c r="F17" s="126" t="str">
        <f aca="false">$D$2&amp;F$6&amp;$B17</f>
        <v>Data!w16</v>
      </c>
      <c r="G17" s="126" t="str">
        <f aca="false">$D$2&amp;G$6&amp;$B17</f>
        <v>Data!ao16</v>
      </c>
      <c r="H17" s="126" t="str">
        <f aca="false">$D$2&amp;H$6&amp;$B17</f>
        <v>Data!ap16</v>
      </c>
      <c r="I17" s="126" t="str">
        <f aca="false">$D$2&amp;I$6&amp;$B17</f>
        <v>Data!aq16</v>
      </c>
      <c r="J17" s="138" t="str">
        <f aca="false">$D$2&amp;J$6&amp;$B17</f>
        <v>Data!ar16</v>
      </c>
    </row>
    <row r="18" s="126" customFormat="true" ht="12.75" hidden="false" customHeight="true" outlineLevel="0" collapsed="false">
      <c r="B18" s="126" t="n">
        <v>17</v>
      </c>
      <c r="C18" s="137" t="str">
        <f aca="false">$D$2&amp;C$6&amp;$B18</f>
        <v>Data!t17</v>
      </c>
      <c r="D18" s="126" t="str">
        <f aca="false">$D$2&amp;D$6&amp;$B18</f>
        <v>Data!u17</v>
      </c>
      <c r="E18" s="126" t="str">
        <f aca="false">$D$2&amp;E$6&amp;$B18</f>
        <v>Data!v17</v>
      </c>
      <c r="F18" s="126" t="str">
        <f aca="false">$D$2&amp;F$6&amp;$B18</f>
        <v>Data!w17</v>
      </c>
      <c r="G18" s="126" t="str">
        <f aca="false">$D$2&amp;G$6&amp;$B18</f>
        <v>Data!ao17</v>
      </c>
      <c r="H18" s="126" t="str">
        <f aca="false">$D$2&amp;H$6&amp;$B18</f>
        <v>Data!ap17</v>
      </c>
      <c r="I18" s="126" t="str">
        <f aca="false">$D$2&amp;I$6&amp;$B18</f>
        <v>Data!aq17</v>
      </c>
      <c r="J18" s="138" t="str">
        <f aca="false">$D$2&amp;J$6&amp;$B18</f>
        <v>Data!ar17</v>
      </c>
    </row>
    <row r="19" s="126" customFormat="true" ht="12.75" hidden="false" customHeight="false" outlineLevel="0" collapsed="false">
      <c r="B19" s="126" t="n">
        <v>18</v>
      </c>
      <c r="C19" s="139" t="str">
        <f aca="false">$D$2&amp;C$6&amp;$B19</f>
        <v>Data!t18</v>
      </c>
      <c r="D19" s="107" t="str">
        <f aca="false">$D$2&amp;D$6&amp;$B19</f>
        <v>Data!u18</v>
      </c>
      <c r="E19" s="107" t="str">
        <f aca="false">$D$2&amp;E$6&amp;$B19</f>
        <v>Data!v18</v>
      </c>
      <c r="F19" s="107" t="str">
        <f aca="false">$D$2&amp;F$6&amp;$B19</f>
        <v>Data!w18</v>
      </c>
      <c r="G19" s="107" t="str">
        <f aca="false">$D$2&amp;G$6&amp;$B19</f>
        <v>Data!ao18</v>
      </c>
      <c r="H19" s="107" t="str">
        <f aca="false">$D$2&amp;H$6&amp;$B19</f>
        <v>Data!ap18</v>
      </c>
      <c r="I19" s="140" t="str">
        <f aca="false">$D$2&amp;I$6&amp;$B19</f>
        <v>Data!aq18</v>
      </c>
      <c r="J19" s="141" t="str">
        <f aca="false">$D$2&amp;J$6&amp;$B19</f>
        <v>Data!ar18</v>
      </c>
    </row>
    <row r="20" s="126" customFormat="true" ht="12.75" hidden="false" customHeight="false" outlineLevel="0" collapsed="false">
      <c r="C20" s="142"/>
      <c r="D20" s="142"/>
      <c r="E20" s="142"/>
      <c r="F20" s="142"/>
      <c r="G20" s="142"/>
      <c r="H20" s="142"/>
      <c r="I20" s="142"/>
      <c r="N20" s="0"/>
      <c r="P20" s="129"/>
      <c r="S20" s="143"/>
      <c r="T20" s="143"/>
    </row>
    <row r="21" s="126" customFormat="true" ht="12.75" hidden="false" customHeight="false" outlineLevel="0" collapsed="false">
      <c r="B21" s="126" t="n">
        <v>23</v>
      </c>
      <c r="C21" s="137" t="str">
        <f aca="false">$D$2&amp;C$6&amp;$B21</f>
        <v>Data!t23</v>
      </c>
      <c r="D21" s="126" t="str">
        <f aca="false">$D$2&amp;D$6&amp;$B21</f>
        <v>Data!u23</v>
      </c>
      <c r="E21" s="126" t="str">
        <f aca="false">$D$2&amp;E$6&amp;$B21</f>
        <v>Data!v23</v>
      </c>
      <c r="F21" s="126" t="str">
        <f aca="false">$D$2&amp;F$6&amp;$B21</f>
        <v>Data!w23</v>
      </c>
      <c r="G21" s="135" t="str">
        <f aca="false">$D$2&amp;G$6&amp;$B21</f>
        <v>Data!ao23</v>
      </c>
      <c r="H21" s="126" t="str">
        <f aca="false">$D$2&amp;H$6&amp;$B21</f>
        <v>Data!ap23</v>
      </c>
      <c r="I21" s="126" t="str">
        <f aca="false">$D$2&amp;I$6&amp;$B21</f>
        <v>Data!aq23</v>
      </c>
      <c r="J21" s="135" t="str">
        <f aca="false">$D$2&amp;J$6&amp;$B21</f>
        <v>Data!ar23</v>
      </c>
      <c r="M21" s="0"/>
      <c r="N21" s="0"/>
      <c r="P21" s="129"/>
      <c r="S21" s="143"/>
    </row>
    <row r="22" s="126" customFormat="true" ht="12.75" hidden="false" customHeight="false" outlineLevel="0" collapsed="false">
      <c r="B22" s="126" t="n">
        <v>24</v>
      </c>
      <c r="C22" s="137" t="str">
        <f aca="false">$D$2&amp;C$6&amp;$B22</f>
        <v>Data!t24</v>
      </c>
      <c r="D22" s="126" t="str">
        <f aca="false">$D$2&amp;D$6&amp;$B22</f>
        <v>Data!u24</v>
      </c>
      <c r="E22" s="126" t="str">
        <f aca="false">$D$2&amp;E$6&amp;$B22</f>
        <v>Data!v24</v>
      </c>
      <c r="F22" s="126" t="str">
        <f aca="false">$D$2&amp;F$6&amp;$B22</f>
        <v>Data!w24</v>
      </c>
      <c r="G22" s="126" t="str">
        <f aca="false">$D$2&amp;G$6&amp;$B22</f>
        <v>Data!ao24</v>
      </c>
      <c r="H22" s="126" t="str">
        <f aca="false">$D$2&amp;H$6&amp;$B22</f>
        <v>Data!ap24</v>
      </c>
      <c r="I22" s="126" t="str">
        <f aca="false">$D$2&amp;I$6&amp;$B22</f>
        <v>Data!aq24</v>
      </c>
      <c r="J22" s="138" t="str">
        <f aca="false">$D$2&amp;J$6&amp;$B22</f>
        <v>Data!ar24</v>
      </c>
      <c r="M22" s="130"/>
      <c r="N22" s="130"/>
      <c r="O22" s="131"/>
      <c r="P22" s="132"/>
    </row>
    <row r="23" s="126" customFormat="true" ht="12.75" hidden="false" customHeight="false" outlineLevel="0" collapsed="false">
      <c r="B23" s="126" t="n">
        <v>25</v>
      </c>
      <c r="C23" s="137" t="str">
        <f aca="false">$D$2&amp;C$6&amp;$B23</f>
        <v>Data!t25</v>
      </c>
      <c r="D23" s="126" t="str">
        <f aca="false">$D$2&amp;D$6&amp;$B23</f>
        <v>Data!u25</v>
      </c>
      <c r="E23" s="126" t="str">
        <f aca="false">$D$2&amp;E$6&amp;$B23</f>
        <v>Data!v25</v>
      </c>
      <c r="F23" s="126" t="str">
        <f aca="false">$D$2&amp;F$6&amp;$B23</f>
        <v>Data!w25</v>
      </c>
      <c r="G23" s="126" t="str">
        <f aca="false">$D$2&amp;G$6&amp;$B23</f>
        <v>Data!ao25</v>
      </c>
      <c r="H23" s="126" t="str">
        <f aca="false">$D$2&amp;H$6&amp;$B23</f>
        <v>Data!ap25</v>
      </c>
      <c r="I23" s="126" t="str">
        <f aca="false">$D$2&amp;I$6&amp;$B23</f>
        <v>Data!aq25</v>
      </c>
      <c r="J23" s="138" t="str">
        <f aca="false">$D$2&amp;J$6&amp;$B23</f>
        <v>Data!ar25</v>
      </c>
      <c r="M23" s="0"/>
      <c r="N23" s="0"/>
      <c r="P23" s="129"/>
      <c r="U23" s="143"/>
    </row>
    <row r="24" customFormat="false" ht="12.75" hidden="false" customHeight="false" outlineLevel="0" collapsed="false">
      <c r="B24" s="0" t="n">
        <v>26</v>
      </c>
      <c r="C24" s="137" t="str">
        <f aca="false">$D$2&amp;C$6&amp;$B24</f>
        <v>Data!t26</v>
      </c>
      <c r="D24" s="126" t="str">
        <f aca="false">$D$2&amp;D$6&amp;$B24</f>
        <v>Data!u26</v>
      </c>
      <c r="E24" s="126" t="str">
        <f aca="false">$D$2&amp;E$6&amp;$B24</f>
        <v>Data!v26</v>
      </c>
      <c r="F24" s="126" t="str">
        <f aca="false">$D$2&amp;F$6&amp;$B24</f>
        <v>Data!w26</v>
      </c>
      <c r="G24" s="126" t="str">
        <f aca="false">$D$2&amp;G$6&amp;$B24</f>
        <v>Data!ao26</v>
      </c>
      <c r="H24" s="126" t="str">
        <f aca="false">$D$2&amp;H$6&amp;$B24</f>
        <v>Data!ap26</v>
      </c>
      <c r="I24" s="138" t="str">
        <f aca="false">$D$2&amp;I$6&amp;$B24</f>
        <v>Data!aq26</v>
      </c>
      <c r="J24" s="138" t="str">
        <f aca="false">$D$2&amp;J$6&amp;$B24</f>
        <v>Data!ar26</v>
      </c>
      <c r="K24" s="126"/>
      <c r="O24" s="126"/>
      <c r="P24" s="129"/>
      <c r="S24" s="126"/>
      <c r="T24" s="143"/>
      <c r="U24" s="143"/>
    </row>
    <row r="25" customFormat="false" ht="12.75" hidden="false" customHeight="false" outlineLevel="0" collapsed="false">
      <c r="B25" s="0" t="n">
        <v>27</v>
      </c>
      <c r="C25" s="137" t="str">
        <f aca="false">$D$2&amp;C$6&amp;$B25</f>
        <v>Data!t27</v>
      </c>
      <c r="D25" s="126" t="str">
        <f aca="false">$D$2&amp;D$6&amp;$B25</f>
        <v>Data!u27</v>
      </c>
      <c r="E25" s="126" t="str">
        <f aca="false">$D$2&amp;E$6&amp;$B25</f>
        <v>Data!v27</v>
      </c>
      <c r="F25" s="126" t="str">
        <f aca="false">$D$2&amp;F$6&amp;$B25</f>
        <v>Data!w27</v>
      </c>
      <c r="G25" s="126" t="str">
        <f aca="false">$D$2&amp;G$6&amp;$B25</f>
        <v>Data!ao27</v>
      </c>
      <c r="H25" s="126" t="str">
        <f aca="false">$D$2&amp;H$6&amp;$B25</f>
        <v>Data!ap27</v>
      </c>
      <c r="I25" s="138" t="str">
        <f aca="false">$D$2&amp;I$6&amp;$B25</f>
        <v>Data!aq27</v>
      </c>
      <c r="J25" s="138" t="str">
        <f aca="false">$D$2&amp;J$6&amp;$B25</f>
        <v>Data!ar27</v>
      </c>
      <c r="K25" s="126"/>
      <c r="M25" s="130"/>
      <c r="N25" s="130"/>
      <c r="O25" s="131"/>
      <c r="P25" s="132"/>
      <c r="S25" s="143"/>
      <c r="T25" s="143"/>
      <c r="U25" s="143"/>
    </row>
    <row r="26" customFormat="false" ht="12.75" hidden="false" customHeight="false" outlineLevel="0" collapsed="false">
      <c r="B26" s="0" t="n">
        <v>28</v>
      </c>
      <c r="C26" s="137" t="str">
        <f aca="false">$D$2&amp;C$6&amp;$B26</f>
        <v>Data!t28</v>
      </c>
      <c r="D26" s="126" t="str">
        <f aca="false">$D$2&amp;D$6&amp;$B26</f>
        <v>Data!u28</v>
      </c>
      <c r="E26" s="126" t="str">
        <f aca="false">$D$2&amp;E$6&amp;$B26</f>
        <v>Data!v28</v>
      </c>
      <c r="F26" s="126" t="str">
        <f aca="false">$D$2&amp;F$6&amp;$B26</f>
        <v>Data!w28</v>
      </c>
      <c r="G26" s="126" t="str">
        <f aca="false">$D$2&amp;G$6&amp;$B26</f>
        <v>Data!ao28</v>
      </c>
      <c r="H26" s="126" t="str">
        <f aca="false">$D$2&amp;H$6&amp;$B26</f>
        <v>Data!ap28</v>
      </c>
      <c r="I26" s="138" t="str">
        <f aca="false">$D$2&amp;I$6&amp;$B26</f>
        <v>Data!aq28</v>
      </c>
      <c r="J26" s="138" t="str">
        <f aca="false">$D$2&amp;J$6&amp;$B26</f>
        <v>Data!ar28</v>
      </c>
      <c r="K26" s="126"/>
      <c r="O26" s="126"/>
      <c r="P26" s="129"/>
      <c r="S26" s="143"/>
      <c r="T26" s="143"/>
      <c r="U26" s="143"/>
    </row>
    <row r="27" customFormat="false" ht="12.75" hidden="false" customHeight="false" outlineLevel="0" collapsed="false">
      <c r="B27" s="0" t="n">
        <v>29</v>
      </c>
      <c r="C27" s="137" t="str">
        <f aca="false">$D$2&amp;C$6&amp;$B27</f>
        <v>Data!t29</v>
      </c>
      <c r="D27" s="126" t="str">
        <f aca="false">$D$2&amp;D$6&amp;$B27</f>
        <v>Data!u29</v>
      </c>
      <c r="E27" s="126" t="str">
        <f aca="false">$D$2&amp;E$6&amp;$B27</f>
        <v>Data!v29</v>
      </c>
      <c r="F27" s="126" t="str">
        <f aca="false">$D$2&amp;F$6&amp;$B27</f>
        <v>Data!w29</v>
      </c>
      <c r="G27" s="126" t="str">
        <f aca="false">$D$2&amp;G$6&amp;$B27</f>
        <v>Data!ao29</v>
      </c>
      <c r="H27" s="126" t="str">
        <f aca="false">$D$2&amp;H$6&amp;$B27</f>
        <v>Data!ap29</v>
      </c>
      <c r="I27" s="138" t="str">
        <f aca="false">$D$2&amp;I$6&amp;$B27</f>
        <v>Data!aq29</v>
      </c>
      <c r="J27" s="138" t="str">
        <f aca="false">$D$2&amp;J$6&amp;$B27</f>
        <v>Data!ar29</v>
      </c>
      <c r="K27" s="126"/>
      <c r="O27" s="126"/>
      <c r="P27" s="129"/>
      <c r="S27" s="143"/>
      <c r="T27" s="143"/>
      <c r="U27" s="143"/>
    </row>
    <row r="28" customFormat="false" ht="12.75" hidden="false" customHeight="false" outlineLevel="0" collapsed="false">
      <c r="B28" s="0" t="n">
        <v>30</v>
      </c>
      <c r="C28" s="137" t="str">
        <f aca="false">$D$2&amp;C$6&amp;$B28</f>
        <v>Data!t30</v>
      </c>
      <c r="D28" s="126" t="str">
        <f aca="false">$D$2&amp;D$6&amp;$B28</f>
        <v>Data!u30</v>
      </c>
      <c r="E28" s="126" t="str">
        <f aca="false">$D$2&amp;E$6&amp;$B28</f>
        <v>Data!v30</v>
      </c>
      <c r="F28" s="126" t="str">
        <f aca="false">$D$2&amp;F$6&amp;$B28</f>
        <v>Data!w30</v>
      </c>
      <c r="G28" s="126" t="str">
        <f aca="false">$D$2&amp;G$6&amp;$B28</f>
        <v>Data!ao30</v>
      </c>
      <c r="H28" s="126" t="str">
        <f aca="false">$D$2&amp;H$6&amp;$B28</f>
        <v>Data!ap30</v>
      </c>
      <c r="I28" s="138" t="str">
        <f aca="false">$D$2&amp;I$6&amp;$B28</f>
        <v>Data!aq30</v>
      </c>
      <c r="J28" s="138" t="str">
        <f aca="false">$D$2&amp;J$6&amp;$B28</f>
        <v>Data!ar30</v>
      </c>
      <c r="K28" s="126"/>
      <c r="M28" s="130"/>
      <c r="N28" s="130"/>
      <c r="O28" s="131"/>
      <c r="P28" s="132"/>
      <c r="S28" s="143"/>
      <c r="T28" s="143"/>
      <c r="U28" s="143"/>
    </row>
    <row r="29" customFormat="false" ht="12.75" hidden="false" customHeight="false" outlineLevel="0" collapsed="false">
      <c r="B29" s="0" t="n">
        <v>31</v>
      </c>
      <c r="C29" s="137" t="str">
        <f aca="false">$D$2&amp;C$6&amp;$B29</f>
        <v>Data!t31</v>
      </c>
      <c r="D29" s="126" t="str">
        <f aca="false">$D$2&amp;D$6&amp;$B29</f>
        <v>Data!u31</v>
      </c>
      <c r="E29" s="126" t="str">
        <f aca="false">$D$2&amp;E$6&amp;$B29</f>
        <v>Data!v31</v>
      </c>
      <c r="F29" s="126" t="str">
        <f aca="false">$D$2&amp;F$6&amp;$B29</f>
        <v>Data!w31</v>
      </c>
      <c r="G29" s="126" t="str">
        <f aca="false">$D$2&amp;G$6&amp;$B29</f>
        <v>Data!ao31</v>
      </c>
      <c r="H29" s="126" t="str">
        <f aca="false">$D$2&amp;H$6&amp;$B29</f>
        <v>Data!ap31</v>
      </c>
      <c r="I29" s="138" t="str">
        <f aca="false">$D$2&amp;I$6&amp;$B29</f>
        <v>Data!aq31</v>
      </c>
      <c r="J29" s="138" t="str">
        <f aca="false">$D$2&amp;J$6&amp;$B29</f>
        <v>Data!ar31</v>
      </c>
      <c r="K29" s="126"/>
      <c r="O29" s="126"/>
      <c r="P29" s="129"/>
      <c r="S29" s="143"/>
      <c r="T29" s="143"/>
      <c r="U29" s="143"/>
    </row>
    <row r="30" customFormat="false" ht="12.75" hidden="false" customHeight="false" outlineLevel="0" collapsed="false">
      <c r="B30" s="0" t="n">
        <v>32</v>
      </c>
      <c r="C30" s="137" t="str">
        <f aca="false">$D$2&amp;C$6&amp;$B30</f>
        <v>Data!t32</v>
      </c>
      <c r="D30" s="126" t="str">
        <f aca="false">$D$2&amp;D$6&amp;$B30</f>
        <v>Data!u32</v>
      </c>
      <c r="E30" s="126" t="str">
        <f aca="false">$D$2&amp;E$6&amp;$B30</f>
        <v>Data!v32</v>
      </c>
      <c r="F30" s="126" t="str">
        <f aca="false">$D$2&amp;F$6&amp;$B30</f>
        <v>Data!w32</v>
      </c>
      <c r="G30" s="126" t="str">
        <f aca="false">$D$2&amp;G$6&amp;$B30</f>
        <v>Data!ao32</v>
      </c>
      <c r="H30" s="126" t="str">
        <f aca="false">$D$2&amp;H$6&amp;$B30</f>
        <v>Data!ap32</v>
      </c>
      <c r="I30" s="138" t="str">
        <f aca="false">$D$2&amp;I$6&amp;$B30</f>
        <v>Data!aq32</v>
      </c>
      <c r="J30" s="138" t="str">
        <f aca="false">$D$2&amp;J$6&amp;$B30</f>
        <v>Data!ar32</v>
      </c>
      <c r="K30" s="126"/>
      <c r="O30" s="126"/>
      <c r="P30" s="129"/>
      <c r="S30" s="143"/>
      <c r="T30" s="143"/>
      <c r="U30" s="143"/>
    </row>
    <row r="31" customFormat="false" ht="12.75" hidden="false" customHeight="false" outlineLevel="0" collapsed="false">
      <c r="B31" s="0" t="n">
        <v>33</v>
      </c>
      <c r="C31" s="137" t="str">
        <f aca="false">$D$2&amp;C$6&amp;$B31</f>
        <v>Data!t33</v>
      </c>
      <c r="D31" s="126" t="str">
        <f aca="false">$D$2&amp;D$6&amp;$B31</f>
        <v>Data!u33</v>
      </c>
      <c r="E31" s="126" t="str">
        <f aca="false">$D$2&amp;E$6&amp;$B31</f>
        <v>Data!v33</v>
      </c>
      <c r="F31" s="126" t="str">
        <f aca="false">$D$2&amp;F$6&amp;$B31</f>
        <v>Data!w33</v>
      </c>
      <c r="G31" s="126" t="str">
        <f aca="false">$D$2&amp;G$6&amp;$B31</f>
        <v>Data!ao33</v>
      </c>
      <c r="H31" s="126" t="str">
        <f aca="false">$D$2&amp;H$6&amp;$B31</f>
        <v>Data!ap33</v>
      </c>
      <c r="I31" s="138" t="str">
        <f aca="false">$D$2&amp;I$6&amp;$B31</f>
        <v>Data!aq33</v>
      </c>
      <c r="J31" s="138" t="str">
        <f aca="false">$D$2&amp;J$6&amp;$B31</f>
        <v>Data!ar33</v>
      </c>
      <c r="K31" s="126"/>
      <c r="M31" s="130"/>
      <c r="N31" s="130"/>
      <c r="O31" s="130"/>
      <c r="P31" s="132"/>
      <c r="S31" s="143"/>
      <c r="T31" s="143"/>
      <c r="U31" s="143"/>
    </row>
    <row r="32" customFormat="false" ht="12.75" hidden="false" customHeight="false" outlineLevel="0" collapsed="false">
      <c r="B32" s="0" t="n">
        <v>34</v>
      </c>
      <c r="C32" s="137" t="str">
        <f aca="false">$D$2&amp;C$6&amp;$B32</f>
        <v>Data!t34</v>
      </c>
      <c r="D32" s="126" t="str">
        <f aca="false">$D$2&amp;D$6&amp;$B32</f>
        <v>Data!u34</v>
      </c>
      <c r="E32" s="126" t="str">
        <f aca="false">$D$2&amp;E$6&amp;$B32</f>
        <v>Data!v34</v>
      </c>
      <c r="F32" s="126" t="str">
        <f aca="false">$D$2&amp;F$6&amp;$B32</f>
        <v>Data!w34</v>
      </c>
      <c r="G32" s="126" t="str">
        <f aca="false">$D$2&amp;G$6&amp;$B32</f>
        <v>Data!ao34</v>
      </c>
      <c r="H32" s="126" t="str">
        <f aca="false">$D$2&amp;H$6&amp;$B32</f>
        <v>Data!ap34</v>
      </c>
      <c r="I32" s="138" t="str">
        <f aca="false">$D$2&amp;I$6&amp;$B32</f>
        <v>Data!aq34</v>
      </c>
      <c r="J32" s="138" t="str">
        <f aca="false">$D$2&amp;J$6&amp;$B32</f>
        <v>Data!ar34</v>
      </c>
      <c r="K32" s="126"/>
      <c r="S32" s="143"/>
      <c r="T32" s="143"/>
    </row>
    <row r="33" customFormat="false" ht="12.75" hidden="false" customHeight="false" outlineLevel="0" collapsed="false">
      <c r="B33" s="0" t="n">
        <v>35</v>
      </c>
      <c r="C33" s="139" t="str">
        <f aca="false">$D$2&amp;C$6&amp;$B33</f>
        <v>Data!t35</v>
      </c>
      <c r="D33" s="107" t="str">
        <f aca="false">$D$2&amp;D$6&amp;$B33</f>
        <v>Data!u35</v>
      </c>
      <c r="E33" s="107" t="str">
        <f aca="false">$D$2&amp;E$6&amp;$B33</f>
        <v>Data!v35</v>
      </c>
      <c r="F33" s="107" t="str">
        <f aca="false">$D$2&amp;F$6&amp;$B33</f>
        <v>Data!w35</v>
      </c>
      <c r="G33" s="107" t="str">
        <f aca="false">$D$2&amp;G$6&amp;$B33</f>
        <v>Data!ao35</v>
      </c>
      <c r="H33" s="107" t="str">
        <f aca="false">$D$2&amp;H$6&amp;$B33</f>
        <v>Data!ap35</v>
      </c>
      <c r="I33" s="140" t="str">
        <f aca="false">$D$2&amp;I$6&amp;$B33</f>
        <v>Data!aq35</v>
      </c>
      <c r="J33" s="140" t="str">
        <f aca="false">$D$2&amp;J$6&amp;$B33</f>
        <v>Data!ar35</v>
      </c>
      <c r="K33" s="126"/>
      <c r="S33" s="143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126" t="n">
        <v>41</v>
      </c>
      <c r="C35" s="137" t="str">
        <f aca="false">$D$2&amp;C$6&amp;$B35</f>
        <v>Data!t41</v>
      </c>
      <c r="D35" s="126" t="str">
        <f aca="false">$D$2&amp;D$6&amp;$B35</f>
        <v>Data!u41</v>
      </c>
      <c r="E35" s="126" t="str">
        <f aca="false">$D$2&amp;E$6&amp;$B35</f>
        <v>Data!v41</v>
      </c>
      <c r="F35" s="126" t="str">
        <f aca="false">$D$2&amp;F$6&amp;$B35</f>
        <v>Data!w41</v>
      </c>
      <c r="G35" s="135" t="str">
        <f aca="false">$D$2&amp;G$6&amp;$B35</f>
        <v>Data!ao41</v>
      </c>
      <c r="H35" s="126" t="str">
        <f aca="false">$D$2&amp;H$6&amp;$B35</f>
        <v>Data!ap41</v>
      </c>
      <c r="I35" s="126" t="str">
        <f aca="false">$D$2&amp;I$6&amp;$B35</f>
        <v>Data!aq41</v>
      </c>
      <c r="J35" s="135" t="str">
        <f aca="false">$D$2&amp;J$6&amp;$B35</f>
        <v>Data!ar41</v>
      </c>
    </row>
    <row r="36" customFormat="false" ht="12.75" hidden="false" customHeight="false" outlineLevel="0" collapsed="false">
      <c r="B36" s="126" t="n">
        <v>42</v>
      </c>
      <c r="C36" s="137" t="str">
        <f aca="false">$D$2&amp;C$6&amp;$B36</f>
        <v>Data!t42</v>
      </c>
      <c r="D36" s="126" t="str">
        <f aca="false">$D$2&amp;D$6&amp;$B36</f>
        <v>Data!u42</v>
      </c>
      <c r="E36" s="126" t="str">
        <f aca="false">$D$2&amp;E$6&amp;$B36</f>
        <v>Data!v42</v>
      </c>
      <c r="F36" s="126" t="str">
        <f aca="false">$D$2&amp;F$6&amp;$B36</f>
        <v>Data!w42</v>
      </c>
      <c r="G36" s="126" t="str">
        <f aca="false">$D$2&amp;G$6&amp;$B36</f>
        <v>Data!ao42</v>
      </c>
      <c r="H36" s="126" t="str">
        <f aca="false">$D$2&amp;H$6&amp;$B36</f>
        <v>Data!ap42</v>
      </c>
      <c r="I36" s="126" t="str">
        <f aca="false">$D$2&amp;I$6&amp;$B36</f>
        <v>Data!aq42</v>
      </c>
      <c r="J36" s="138" t="str">
        <f aca="false">$D$2&amp;J$6&amp;$B36</f>
        <v>Data!ar42</v>
      </c>
    </row>
    <row r="37" customFormat="false" ht="12.75" hidden="false" customHeight="false" outlineLevel="0" collapsed="false">
      <c r="B37" s="126" t="n">
        <v>43</v>
      </c>
      <c r="C37" s="137" t="str">
        <f aca="false">$D$2&amp;C$6&amp;$B37</f>
        <v>Data!t43</v>
      </c>
      <c r="D37" s="126" t="str">
        <f aca="false">$D$2&amp;D$6&amp;$B37</f>
        <v>Data!u43</v>
      </c>
      <c r="E37" s="126" t="str">
        <f aca="false">$D$2&amp;E$6&amp;$B37</f>
        <v>Data!v43</v>
      </c>
      <c r="F37" s="126" t="str">
        <f aca="false">$D$2&amp;F$6&amp;$B37</f>
        <v>Data!w43</v>
      </c>
      <c r="G37" s="126" t="str">
        <f aca="false">$D$2&amp;G$6&amp;$B37</f>
        <v>Data!ao43</v>
      </c>
      <c r="H37" s="126" t="str">
        <f aca="false">$D$2&amp;H$6&amp;$B37</f>
        <v>Data!ap43</v>
      </c>
      <c r="I37" s="126" t="str">
        <f aca="false">$D$2&amp;I$6&amp;$B37</f>
        <v>Data!aq43</v>
      </c>
      <c r="J37" s="138" t="str">
        <f aca="false">$D$2&amp;J$6&amp;$B37</f>
        <v>Data!ar43</v>
      </c>
    </row>
    <row r="38" customFormat="false" ht="12.75" hidden="false" customHeight="false" outlineLevel="0" collapsed="false">
      <c r="B38" s="0" t="n">
        <v>44</v>
      </c>
      <c r="C38" s="137" t="str">
        <f aca="false">$D$2&amp;C$6&amp;$B38</f>
        <v>Data!t44</v>
      </c>
      <c r="D38" s="126" t="str">
        <f aca="false">$D$2&amp;D$6&amp;$B38</f>
        <v>Data!u44</v>
      </c>
      <c r="E38" s="126" t="str">
        <f aca="false">$D$2&amp;E$6&amp;$B38</f>
        <v>Data!v44</v>
      </c>
      <c r="F38" s="126" t="str">
        <f aca="false">$D$2&amp;F$6&amp;$B38</f>
        <v>Data!w44</v>
      </c>
      <c r="G38" s="126" t="str">
        <f aca="false">$D$2&amp;G$6&amp;$B38</f>
        <v>Data!ao44</v>
      </c>
      <c r="H38" s="126" t="str">
        <f aca="false">$D$2&amp;H$6&amp;$B38</f>
        <v>Data!ap44</v>
      </c>
      <c r="I38" s="138" t="str">
        <f aca="false">$D$2&amp;I$6&amp;$B38</f>
        <v>Data!aq44</v>
      </c>
      <c r="J38" s="138" t="str">
        <f aca="false">$D$2&amp;J$6&amp;$B38</f>
        <v>Data!ar44</v>
      </c>
    </row>
    <row r="39" customFormat="false" ht="12.75" hidden="false" customHeight="false" outlineLevel="0" collapsed="false">
      <c r="B39" s="0"/>
    </row>
    <row r="40" customFormat="false" ht="12.75" hidden="false" customHeight="false" outlineLevel="0" collapsed="false"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B43" s="0"/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  <row r="51" customFormat="false" ht="12.75" hidden="false" customHeight="false" outlineLevel="0" collapsed="false">
      <c r="B51" s="0"/>
    </row>
    <row r="52" customFormat="false" ht="12.75" hidden="false" customHeight="false" outlineLevel="0" collapsed="false">
      <c r="B52" s="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34.5" hidden="false" customHeight="fals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44" t="s">
        <v>59</v>
      </c>
      <c r="B2" s="145"/>
      <c r="C2" s="145"/>
      <c r="D2" s="145"/>
      <c r="E2" s="145"/>
      <c r="F2" s="145"/>
      <c r="G2" s="145"/>
      <c r="H2" s="145"/>
      <c r="I2" s="146" t="s">
        <v>12</v>
      </c>
    </row>
    <row r="3" customFormat="false" ht="12.75" hidden="false" customHeight="false" outlineLevel="0" collapsed="false">
      <c r="A3" s="147"/>
      <c r="B3" s="148"/>
      <c r="C3" s="149"/>
      <c r="D3" s="149"/>
      <c r="E3" s="149"/>
      <c r="F3" s="148"/>
      <c r="G3" s="149"/>
      <c r="H3" s="149"/>
      <c r="I3" s="150"/>
    </row>
    <row r="4" customFormat="false" ht="12.75" hidden="false" customHeight="false" outlineLevel="0" collapsed="false">
      <c r="A4" s="27" t="s">
        <v>10</v>
      </c>
      <c r="B4" s="151"/>
      <c r="C4" s="152" t="s">
        <v>14</v>
      </c>
      <c r="D4" s="152"/>
      <c r="E4" s="152"/>
      <c r="F4" s="151"/>
      <c r="G4" s="152"/>
      <c r="H4" s="152"/>
      <c r="I4" s="152"/>
    </row>
    <row r="5" customFormat="false" ht="12.75" hidden="false" customHeight="false" outlineLevel="0" collapsed="false">
      <c r="A5" s="153"/>
      <c r="B5" s="151"/>
      <c r="C5" s="154"/>
      <c r="D5" s="154" t="n">
        <v>1999</v>
      </c>
      <c r="E5" s="154" t="n">
        <v>2000</v>
      </c>
      <c r="F5" s="155"/>
      <c r="G5" s="154"/>
      <c r="H5" s="154"/>
      <c r="I5" s="154"/>
    </row>
    <row r="6" customFormat="false" ht="15" hidden="false" customHeight="false" outlineLevel="0" collapsed="false">
      <c r="A6" s="153" t="s">
        <v>60</v>
      </c>
      <c r="B6" s="27"/>
      <c r="C6" s="27"/>
      <c r="D6" s="27"/>
      <c r="E6" s="27"/>
      <c r="F6" s="35"/>
      <c r="G6" s="27"/>
      <c r="H6" s="27"/>
      <c r="I6" s="27"/>
    </row>
    <row r="7" customFormat="false" ht="12.75" hidden="false" customHeight="false" outlineLevel="0" collapsed="false">
      <c r="A7" s="27" t="s">
        <v>18</v>
      </c>
      <c r="B7" s="27" t="s">
        <v>61</v>
      </c>
      <c r="C7" s="39"/>
      <c r="D7" s="39" t="n">
        <v>5.6</v>
      </c>
      <c r="E7" s="39" t="n">
        <v>5.22738095168502</v>
      </c>
      <c r="F7" s="156"/>
      <c r="G7" s="39"/>
      <c r="H7" s="39"/>
      <c r="I7" s="39"/>
    </row>
    <row r="8" customFormat="false" ht="12.75" hidden="false" customHeight="false" outlineLevel="0" collapsed="false">
      <c r="A8" s="27" t="s">
        <v>19</v>
      </c>
      <c r="B8" s="27" t="s">
        <v>62</v>
      </c>
      <c r="C8" s="39"/>
      <c r="D8" s="39" t="n">
        <v>5.6</v>
      </c>
      <c r="E8" s="39" t="n">
        <v>6.55134408661168</v>
      </c>
      <c r="F8" s="52"/>
      <c r="G8" s="39"/>
      <c r="H8" s="39"/>
      <c r="I8" s="39"/>
    </row>
    <row r="9" customFormat="false" ht="12.75" hidden="false" customHeight="false" outlineLevel="0" collapsed="false">
      <c r="A9" s="27" t="s">
        <v>20</v>
      </c>
      <c r="B9" s="27" t="s">
        <v>63</v>
      </c>
      <c r="C9" s="39"/>
      <c r="D9" s="39" t="n">
        <v>7.9</v>
      </c>
      <c r="E9" s="39" t="n">
        <v>7.43777134587555</v>
      </c>
      <c r="F9" s="52"/>
      <c r="G9" s="39"/>
      <c r="H9" s="39"/>
      <c r="I9" s="39"/>
    </row>
    <row r="10" customFormat="false" ht="12.75" hidden="false" customHeight="false" outlineLevel="0" collapsed="false">
      <c r="A10" s="27" t="s">
        <v>21</v>
      </c>
      <c r="B10" s="27" t="s">
        <v>64</v>
      </c>
      <c r="C10" s="39"/>
      <c r="D10" s="39" t="n">
        <v>9.3</v>
      </c>
      <c r="E10" s="39" t="n">
        <v>7.86666666666667</v>
      </c>
      <c r="F10" s="52"/>
      <c r="G10" s="39"/>
      <c r="H10" s="39"/>
      <c r="I10" s="39"/>
    </row>
    <row r="11" customFormat="false" ht="12.75" hidden="false" customHeight="false" outlineLevel="0" collapsed="false">
      <c r="A11" s="27" t="s">
        <v>22</v>
      </c>
      <c r="B11" s="27" t="s">
        <v>65</v>
      </c>
      <c r="C11" s="39"/>
      <c r="D11" s="39" t="n">
        <v>12.9110294117647</v>
      </c>
      <c r="E11" s="39" t="n">
        <v>12.2085321100917</v>
      </c>
      <c r="F11" s="52"/>
      <c r="G11" s="39"/>
      <c r="H11" s="39"/>
      <c r="I11" s="39"/>
    </row>
    <row r="12" customFormat="false" ht="12.75" hidden="false" customHeight="false" outlineLevel="0" collapsed="false">
      <c r="A12" s="27" t="s">
        <v>23</v>
      </c>
      <c r="B12" s="27" t="s">
        <v>66</v>
      </c>
      <c r="C12" s="39"/>
      <c r="D12" s="39" t="n">
        <v>14.0751453488372</v>
      </c>
      <c r="E12" s="39" t="n">
        <v>14.2032467532467</v>
      </c>
      <c r="F12" s="52"/>
      <c r="G12" s="39"/>
      <c r="H12" s="39"/>
      <c r="I12" s="39"/>
    </row>
    <row r="13" customFormat="false" ht="12.75" hidden="false" customHeight="false" outlineLevel="0" collapsed="false">
      <c r="A13" s="27" t="s">
        <v>24</v>
      </c>
      <c r="B13" s="27" t="s">
        <v>67</v>
      </c>
      <c r="C13" s="39"/>
      <c r="D13" s="39" t="n">
        <v>17.6285714285714</v>
      </c>
      <c r="E13" s="39" t="n">
        <v>15.2160516605166</v>
      </c>
      <c r="F13" s="52"/>
      <c r="G13" s="39"/>
      <c r="H13" s="39"/>
      <c r="I13" s="39"/>
    </row>
    <row r="14" customFormat="false" ht="12.75" hidden="false" customHeight="false" outlineLevel="0" collapsed="false">
      <c r="A14" s="27" t="s">
        <v>25</v>
      </c>
      <c r="B14" s="27" t="s">
        <v>68</v>
      </c>
      <c r="C14" s="39"/>
      <c r="D14" s="39" t="n">
        <v>16.1273381294964</v>
      </c>
      <c r="E14" s="39" t="n">
        <v>17.0414522058823</v>
      </c>
      <c r="F14" s="52"/>
      <c r="G14" s="39"/>
      <c r="H14" s="39"/>
      <c r="I14" s="39"/>
    </row>
    <row r="15" customFormat="false" ht="12.75" hidden="false" customHeight="false" outlineLevel="0" collapsed="false">
      <c r="A15" s="27" t="s">
        <v>26</v>
      </c>
      <c r="B15" s="27" t="s">
        <v>69</v>
      </c>
      <c r="C15" s="39"/>
      <c r="D15" s="39" t="n">
        <v>15.4698680351906</v>
      </c>
      <c r="E15" s="157" t="n">
        <v>15.8</v>
      </c>
      <c r="F15" s="52"/>
      <c r="G15" s="39"/>
      <c r="H15" s="39"/>
      <c r="I15" s="39"/>
    </row>
    <row r="16" customFormat="false" ht="12.75" hidden="false" customHeight="false" outlineLevel="0" collapsed="false">
      <c r="A16" s="27" t="s">
        <v>27</v>
      </c>
      <c r="B16" s="27" t="s">
        <v>70</v>
      </c>
      <c r="C16" s="39"/>
      <c r="D16" s="39" t="n">
        <v>10.9811252268603</v>
      </c>
      <c r="E16" s="158" t="n">
        <v>10.75444</v>
      </c>
      <c r="F16" s="52"/>
      <c r="G16" s="39"/>
      <c r="H16" s="39"/>
      <c r="I16" s="39"/>
    </row>
    <row r="17" customFormat="false" ht="12.75" hidden="false" customHeight="false" outlineLevel="0" collapsed="false">
      <c r="A17" s="27" t="s">
        <v>28</v>
      </c>
      <c r="B17" s="27" t="s">
        <v>71</v>
      </c>
      <c r="C17" s="39"/>
      <c r="D17" s="39" t="n">
        <v>8.13211009174312</v>
      </c>
      <c r="E17" s="39" t="n">
        <v>6.8941</v>
      </c>
      <c r="F17" s="52"/>
      <c r="G17" s="39"/>
      <c r="H17" s="39"/>
      <c r="I17" s="39"/>
    </row>
    <row r="18" customFormat="false" ht="12.75" hidden="false" customHeight="false" outlineLevel="0" collapsed="false">
      <c r="A18" s="159" t="s">
        <v>29</v>
      </c>
      <c r="B18" s="159" t="s">
        <v>72</v>
      </c>
      <c r="C18" s="160"/>
      <c r="D18" s="160" t="n">
        <v>5.2</v>
      </c>
      <c r="E18" s="160" t="n">
        <v>6.5</v>
      </c>
      <c r="F18" s="161"/>
      <c r="G18" s="160"/>
      <c r="H18" s="160"/>
      <c r="I18" s="160"/>
    </row>
    <row r="19" customFormat="false" ht="15" hidden="false" customHeight="false" outlineLevel="0" collapsed="false">
      <c r="A19" s="162" t="s">
        <v>73</v>
      </c>
      <c r="B19" s="160"/>
      <c r="C19" s="160"/>
      <c r="D19" s="163" t="n">
        <f aca="false">(4*(D7+D8+D10+D11+D13+D14+D16+D17)+5*(D9+D12+D15+D18))/52</f>
        <v>10.7374185398824</v>
      </c>
      <c r="E19" s="163" t="n">
        <f aca="false">(4*(E7+E8+E10+E11+E13+E14+E16+E17)+5*(E9+E12+E15+E18))/52</f>
        <v>10.5143261773351</v>
      </c>
      <c r="F19" s="160"/>
      <c r="G19" s="160"/>
      <c r="H19" s="160"/>
      <c r="I19" s="160"/>
    </row>
  </sheetData>
  <mergeCells count="1">
    <mergeCell ref="C4:E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9T17:56:12Z</dcterms:created>
  <dc:creator>ES Computer Services</dc:creator>
  <dc:description/>
  <dc:language>en-US</dc:language>
  <cp:lastModifiedBy>kpharris</cp:lastModifiedBy>
  <cp:lastPrinted>2010-11-18T16:03:05Z</cp:lastPrinted>
  <dcterms:modified xsi:type="dcterms:W3CDTF">2010-11-22T16:16:14Z</dcterms:modified>
  <cp:revision>0</cp:revision>
  <dc:subject/>
  <dc:title/>
</cp:coreProperties>
</file>