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6.7" sheetId="1" state="visible" r:id="rId2"/>
    <sheet name="Sheet2" sheetId="2" state="hidden" r:id="rId3"/>
    <sheet name="Sheet3" sheetId="3" state="hidden" r:id="rId4"/>
  </sheets>
  <definedNames>
    <definedName function="false" hidden="false" localSheetId="0" name="_xlnm.Print_Area" vbProcedure="false">'Table 6.7'!$A$1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6.7  CHP - heat capacity by fuel and type of </t>
  </si>
  <si>
    <t xml:space="preserve">       installation</t>
  </si>
  <si>
    <t xml:space="preserve">MWth</t>
  </si>
  <si>
    <t xml:space="preserve">Coal</t>
  </si>
  <si>
    <t xml:space="preserve">  Back pressure steam turbine</t>
  </si>
  <si>
    <t xml:space="preserve">  Gas turbine</t>
  </si>
  <si>
    <t xml:space="preserve">  Combined cycle</t>
  </si>
  <si>
    <t xml:space="preserve">  Reciprocating engine</t>
  </si>
  <si>
    <t xml:space="preserve">  Pass out condensing steam turbine</t>
  </si>
  <si>
    <t xml:space="preserve">Total coal</t>
  </si>
  <si>
    <t xml:space="preserve">Fuel oil</t>
  </si>
  <si>
    <t xml:space="preserve">Total fuel oil</t>
  </si>
  <si>
    <t xml:space="preserve">Natural gas</t>
  </si>
  <si>
    <t xml:space="preserve">Total natural gas</t>
  </si>
  <si>
    <r>
      <rPr>
        <b val="true"/>
        <sz val="8.5"/>
        <rFont val="Arial"/>
        <family val="2"/>
      </rPr>
      <t xml:space="preserve">Renewable fuels </t>
    </r>
    <r>
      <rPr>
        <i val="true"/>
        <sz val="8.5"/>
        <rFont val="Arial"/>
        <family val="2"/>
      </rPr>
      <t xml:space="preserve">(1)</t>
    </r>
  </si>
  <si>
    <t xml:space="preserve">Total renewable fuels</t>
  </si>
  <si>
    <r>
      <rPr>
        <b val="true"/>
        <sz val="8.5"/>
        <rFont val="Arial"/>
        <family val="2"/>
      </rPr>
      <t xml:space="preserve">Other fuels</t>
    </r>
    <r>
      <rPr>
        <i val="true"/>
        <sz val="8.5"/>
        <rFont val="Arial"/>
        <family val="2"/>
      </rPr>
      <t xml:space="preserve"> (2)</t>
    </r>
  </si>
  <si>
    <t xml:space="preserve">Total other fuels</t>
  </si>
  <si>
    <t xml:space="preserve">Total - all fuels</t>
  </si>
  <si>
    <t xml:space="preserve">Total all fuels</t>
  </si>
  <si>
    <t xml:space="preserve"> </t>
  </si>
  <si>
    <t xml:space="preserve">(1)  Renewable fuels include: Biomass; sewage gas, other biogases, municipal solid waste and refuse derived fuels.</t>
  </si>
  <si>
    <t xml:space="preserve">(2)  Other fuels include: process by-products, coke oven gas, blast furnace gas, gas oil and refinery ga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;\-#,##0\ ;&quot;- &quot;"/>
    <numFmt numFmtId="166" formatCode="#,##0\r;\-#,##0\r;&quot;-r&quot;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Arial"/>
      <family val="2"/>
    </font>
    <font>
      <sz val="18"/>
      <color rgb="FF0000FF"/>
      <name val="Arial"/>
      <family val="2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.5"/>
      <name val="Arial"/>
      <family val="2"/>
    </font>
    <font>
      <b val="true"/>
      <sz val="8.5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FF"/>
      <name val="Arial"/>
      <family val="2"/>
    </font>
    <font>
      <i val="true"/>
      <sz val="8.5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14"/>
    <col collapsed="false" customWidth="false" hidden="true" outlineLevel="0" max="10" min="2" style="1" width="9.14"/>
    <col collapsed="false" customWidth="false" hidden="false" outlineLevel="0" max="257" min="11" style="1" width="9.14"/>
  </cols>
  <sheetData>
    <row r="1" s="4" customFormat="true" ht="23.25" hidden="false" customHeight="false" outlineLevel="0" collapsed="false">
      <c r="A1" s="2" t="s">
        <v>0</v>
      </c>
      <c r="B1" s="3"/>
      <c r="C1" s="3"/>
      <c r="D1" s="3"/>
      <c r="E1" s="3"/>
      <c r="F1" s="3"/>
    </row>
    <row r="2" s="4" customFormat="true" ht="23.25" hidden="false" customHeight="false" outlineLevel="0" collapsed="false">
      <c r="A2" s="2" t="s">
        <v>1</v>
      </c>
      <c r="B2" s="3"/>
      <c r="C2" s="3"/>
      <c r="D2" s="3"/>
      <c r="E2" s="3"/>
      <c r="F2" s="3"/>
      <c r="H2" s="5"/>
      <c r="I2" s="5"/>
      <c r="J2" s="5"/>
      <c r="K2" s="5"/>
    </row>
    <row r="3" customFormat="false" ht="5.25" hidden="false" customHeight="true" outlineLevel="0" collapsed="false"/>
    <row r="4" customFormat="false" ht="13.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7"/>
      <c r="K4" s="7"/>
      <c r="M4" s="8"/>
      <c r="N4" s="8"/>
      <c r="O4" s="8" t="s">
        <v>2</v>
      </c>
    </row>
    <row r="5" customFormat="false" ht="13.5" hidden="false" customHeight="false" outlineLevel="0" collapsed="false">
      <c r="A5" s="9"/>
      <c r="B5" s="9" t="n">
        <v>1996</v>
      </c>
      <c r="C5" s="9" t="n">
        <v>1997</v>
      </c>
      <c r="D5" s="9" t="n">
        <v>1998</v>
      </c>
      <c r="E5" s="9" t="n">
        <v>1999</v>
      </c>
      <c r="F5" s="9" t="n">
        <v>2000</v>
      </c>
      <c r="G5" s="9" t="n">
        <v>2001</v>
      </c>
      <c r="H5" s="9" t="n">
        <v>2002</v>
      </c>
      <c r="I5" s="9" t="n">
        <v>2003</v>
      </c>
      <c r="J5" s="9" t="n">
        <v>2004</v>
      </c>
      <c r="K5" s="9" t="n">
        <v>2005</v>
      </c>
      <c r="L5" s="9" t="n">
        <v>2006</v>
      </c>
      <c r="M5" s="9" t="n">
        <v>2007</v>
      </c>
      <c r="N5" s="9" t="n">
        <v>2008</v>
      </c>
      <c r="O5" s="9" t="n">
        <v>2009</v>
      </c>
    </row>
    <row r="6" customFormat="false" ht="12.75" hidden="false" customHeight="false" outlineLevel="0" collapsed="false">
      <c r="A6" s="10" t="s">
        <v>3</v>
      </c>
      <c r="J6" s="11"/>
      <c r="K6" s="11"/>
      <c r="L6" s="11"/>
    </row>
    <row r="7" customFormat="false" ht="12.75" hidden="false" customHeight="false" outlineLevel="0" collapsed="false">
      <c r="A7" s="12" t="s">
        <v>4</v>
      </c>
      <c r="B7" s="13" t="n">
        <v>1679.92488846622</v>
      </c>
      <c r="C7" s="13" t="n">
        <v>1369.60419924091</v>
      </c>
      <c r="D7" s="13" t="n">
        <v>1378.1179851872</v>
      </c>
      <c r="E7" s="13" t="n">
        <v>732.208328610971</v>
      </c>
      <c r="F7" s="14" t="n">
        <v>350.04916547347</v>
      </c>
      <c r="G7" s="14" t="n">
        <v>308.994474812204</v>
      </c>
      <c r="H7" s="14" t="n">
        <v>209.533819351919</v>
      </c>
      <c r="I7" s="13" t="n">
        <v>150.820291366596</v>
      </c>
      <c r="J7" s="13" t="n">
        <v>196.200320466763</v>
      </c>
      <c r="K7" s="13" t="n">
        <v>199.545826178101</v>
      </c>
      <c r="L7" s="13" t="n">
        <v>151.618721725444</v>
      </c>
      <c r="M7" s="13" t="n">
        <v>160.262764958589</v>
      </c>
      <c r="N7" s="13" t="n">
        <v>126.56444323928</v>
      </c>
      <c r="O7" s="13" t="n">
        <v>122.380094972294</v>
      </c>
    </row>
    <row r="8" customFormat="false" ht="12.75" hidden="false" customHeight="false" outlineLevel="0" collapsed="false">
      <c r="A8" s="12" t="s">
        <v>5</v>
      </c>
      <c r="B8" s="13" t="n">
        <v>10.3719085471167</v>
      </c>
      <c r="C8" s="13" t="n">
        <v>3.28048276763376</v>
      </c>
      <c r="D8" s="13" t="n">
        <v>3.28048276763376</v>
      </c>
      <c r="E8" s="13" t="n">
        <v>3.28267136605472</v>
      </c>
      <c r="F8" s="13" t="n">
        <v>2.65812316876147</v>
      </c>
      <c r="G8" s="13" t="n">
        <v>2.91547155628339</v>
      </c>
      <c r="H8" s="13" t="n">
        <v>4.26517067327008</v>
      </c>
      <c r="I8" s="13" t="n">
        <v>3.36313262437114</v>
      </c>
      <c r="J8" s="13" t="n">
        <v>3.85763944656628</v>
      </c>
      <c r="K8" s="13" t="n">
        <v>3.8762542834572</v>
      </c>
      <c r="L8" s="13" t="n">
        <v>0</v>
      </c>
      <c r="M8" s="13" t="n">
        <v>3.48946589670517</v>
      </c>
      <c r="N8" s="13" t="n">
        <v>3.7264546656853</v>
      </c>
      <c r="O8" s="13" t="n">
        <v>0</v>
      </c>
    </row>
    <row r="9" customFormat="false" ht="12.75" hidden="false" customHeight="false" outlineLevel="0" collapsed="false">
      <c r="A9" s="12" t="s">
        <v>6</v>
      </c>
      <c r="B9" s="13" t="n">
        <v>27.623627508968</v>
      </c>
      <c r="C9" s="13" t="n">
        <v>31.7980618764394</v>
      </c>
      <c r="D9" s="13" t="n">
        <v>47.0486250812938</v>
      </c>
      <c r="E9" s="13" t="n">
        <v>25.1343320706171</v>
      </c>
      <c r="F9" s="13" t="n">
        <v>34.0895384634974</v>
      </c>
      <c r="G9" s="13" t="n">
        <v>24.7419345159909</v>
      </c>
      <c r="H9" s="13" t="n">
        <v>18.2528175715368</v>
      </c>
      <c r="I9" s="13" t="n">
        <v>18.8084074733136</v>
      </c>
      <c r="J9" s="13" t="n">
        <v>10.0709437767513</v>
      </c>
      <c r="K9" s="13" t="n">
        <v>1.03499556588872</v>
      </c>
      <c r="L9" s="13" t="n">
        <v>14.2462526642307</v>
      </c>
      <c r="M9" s="13" t="n">
        <v>15.7118636921435</v>
      </c>
      <c r="N9" s="14" t="n">
        <v>19.280144662059</v>
      </c>
      <c r="O9" s="13" t="n">
        <v>19.1833996062693</v>
      </c>
    </row>
    <row r="10" customFormat="false" ht="12.75" hidden="false" customHeight="false" outlineLevel="0" collapsed="false">
      <c r="A10" s="12" t="s">
        <v>7</v>
      </c>
      <c r="B10" s="13" t="n">
        <v>0</v>
      </c>
      <c r="C10" s="13" t="n">
        <v>0</v>
      </c>
      <c r="D10" s="13" t="n">
        <v>0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3" t="n">
        <v>0</v>
      </c>
      <c r="N10" s="13" t="n">
        <v>1.37704722154029</v>
      </c>
      <c r="O10" s="13" t="n">
        <v>0.0948478520579554</v>
      </c>
    </row>
    <row r="11" customFormat="false" ht="12.75" hidden="false" customHeight="false" outlineLevel="0" collapsed="false">
      <c r="A11" s="15" t="s">
        <v>8</v>
      </c>
      <c r="B11" s="16" t="n">
        <v>1823.73362284967</v>
      </c>
      <c r="C11" s="16" t="n">
        <v>1822.17927778566</v>
      </c>
      <c r="D11" s="16" t="n">
        <v>1165.31653084744</v>
      </c>
      <c r="E11" s="16" t="n">
        <v>1325.82824975249</v>
      </c>
      <c r="F11" s="16" t="n">
        <v>313.880210691859</v>
      </c>
      <c r="G11" s="16" t="n">
        <v>572.785008599944</v>
      </c>
      <c r="H11" s="16" t="n">
        <v>606.080304568577</v>
      </c>
      <c r="I11" s="16" t="n">
        <v>646.00822127511</v>
      </c>
      <c r="J11" s="16" t="n">
        <v>445.373591223573</v>
      </c>
      <c r="K11" s="16" t="n">
        <v>444.666287383218</v>
      </c>
      <c r="L11" s="16" t="n">
        <v>452.859581613791</v>
      </c>
      <c r="M11" s="16" t="n">
        <v>424.297848494281</v>
      </c>
      <c r="N11" s="17" t="n">
        <v>444.312226197647</v>
      </c>
      <c r="O11" s="16" t="n">
        <v>432.433029233593</v>
      </c>
    </row>
    <row r="12" customFormat="false" ht="13.5" hidden="false" customHeight="false" outlineLevel="0" collapsed="false">
      <c r="A12" s="18" t="s">
        <v>9</v>
      </c>
      <c r="B12" s="19" t="n">
        <v>3541.65404737198</v>
      </c>
      <c r="C12" s="19" t="n">
        <v>3226.86202167064</v>
      </c>
      <c r="D12" s="19" t="n">
        <v>2593.76362388356</v>
      </c>
      <c r="E12" s="20" t="n">
        <v>2086.45358180013</v>
      </c>
      <c r="F12" s="20" t="n">
        <v>700.677037797587</v>
      </c>
      <c r="G12" s="20" t="n">
        <v>909.436889484423</v>
      </c>
      <c r="H12" s="20" t="n">
        <v>838.132112165303</v>
      </c>
      <c r="I12" s="19" t="n">
        <v>819.000052739391</v>
      </c>
      <c r="J12" s="19" t="n">
        <v>655.502494913653</v>
      </c>
      <c r="K12" s="19" t="n">
        <v>649.123363410665</v>
      </c>
      <c r="L12" s="19" t="n">
        <v>618.724556003465</v>
      </c>
      <c r="M12" s="19" t="n">
        <v>603.761943041718</v>
      </c>
      <c r="N12" s="20" t="n">
        <v>595.260315986211</v>
      </c>
      <c r="O12" s="19" t="n">
        <v>574.091371664214</v>
      </c>
    </row>
    <row r="13" customFormat="false" ht="13.5" hidden="false" customHeight="false" outlineLevel="0" collapsed="false">
      <c r="A13" s="10" t="s">
        <v>10</v>
      </c>
      <c r="B13" s="13"/>
      <c r="C13" s="13"/>
      <c r="D13" s="13"/>
      <c r="E13" s="13"/>
      <c r="F13" s="13"/>
      <c r="G13" s="13"/>
      <c r="H13" s="13"/>
      <c r="I13" s="13"/>
      <c r="J13" s="21"/>
      <c r="K13" s="21"/>
      <c r="L13" s="21"/>
    </row>
    <row r="14" customFormat="false" ht="12.75" hidden="false" customHeight="false" outlineLevel="0" collapsed="false">
      <c r="A14" s="12" t="s">
        <v>4</v>
      </c>
      <c r="B14" s="13" t="n">
        <v>1119.26363062896</v>
      </c>
      <c r="C14" s="13" t="n">
        <v>698.311995762728</v>
      </c>
      <c r="D14" s="13" t="n">
        <v>583.080304913715</v>
      </c>
      <c r="E14" s="13" t="n">
        <v>400.886931462983</v>
      </c>
      <c r="F14" s="13" t="n">
        <v>123.2285477961</v>
      </c>
      <c r="G14" s="13" t="n">
        <v>127.172001085615</v>
      </c>
      <c r="H14" s="13" t="n">
        <v>89.3362153821496</v>
      </c>
      <c r="I14" s="13" t="n">
        <v>93.0407892817534</v>
      </c>
      <c r="J14" s="13" t="n">
        <v>94.9066057580864</v>
      </c>
      <c r="K14" s="13" t="n">
        <v>93.7159184446637</v>
      </c>
      <c r="L14" s="13" t="n">
        <v>51.179715338708</v>
      </c>
      <c r="M14" s="13" t="n">
        <v>41.8247219965839</v>
      </c>
      <c r="N14" s="13" t="n">
        <v>38.5366100028841</v>
      </c>
      <c r="O14" s="13" t="n">
        <v>40.9714255338148</v>
      </c>
    </row>
    <row r="15" customFormat="false" ht="12.75" hidden="false" customHeight="false" outlineLevel="0" collapsed="false">
      <c r="A15" s="12" t="s">
        <v>5</v>
      </c>
      <c r="B15" s="13" t="n">
        <v>5.1929750582901</v>
      </c>
      <c r="C15" s="13" t="n">
        <v>15.9275857398809</v>
      </c>
      <c r="D15" s="13" t="n">
        <v>8.56667786829095</v>
      </c>
      <c r="E15" s="13" t="n">
        <v>7.60486180294977</v>
      </c>
      <c r="F15" s="13" t="n">
        <v>20.4872209895607</v>
      </c>
      <c r="G15" s="13" t="n">
        <v>13.0363604226599</v>
      </c>
      <c r="H15" s="13" t="n">
        <v>4.57532331993097</v>
      </c>
      <c r="I15" s="13" t="n">
        <v>0.757072165156374</v>
      </c>
      <c r="J15" s="13" t="n">
        <v>1.24937541787508</v>
      </c>
      <c r="K15" s="13" t="n">
        <v>1.21094022814309</v>
      </c>
      <c r="L15" s="13" t="n">
        <v>0.666992982044236</v>
      </c>
      <c r="M15" s="13" t="n">
        <v>0.213194734854246</v>
      </c>
      <c r="N15" s="13" t="n">
        <v>0.0182492662926909</v>
      </c>
      <c r="O15" s="13" t="n">
        <v>0.140892762160982</v>
      </c>
    </row>
    <row r="16" customFormat="false" ht="12.75" hidden="false" customHeight="false" outlineLevel="0" collapsed="false">
      <c r="A16" s="12" t="s">
        <v>6</v>
      </c>
      <c r="B16" s="13" t="n">
        <v>237.843238655241</v>
      </c>
      <c r="C16" s="13" t="n">
        <v>319.98222876295</v>
      </c>
      <c r="D16" s="13" t="n">
        <v>300.511508565999</v>
      </c>
      <c r="E16" s="13" t="n">
        <v>289.913776415114</v>
      </c>
      <c r="F16" s="13" t="n">
        <v>425.622909362796</v>
      </c>
      <c r="G16" s="13" t="n">
        <v>524.165724458766</v>
      </c>
      <c r="H16" s="13" t="n">
        <v>308.3229929139</v>
      </c>
      <c r="I16" s="13" t="n">
        <v>294.238044238959</v>
      </c>
      <c r="J16" s="13" t="n">
        <v>291.502973118079</v>
      </c>
      <c r="K16" s="13" t="n">
        <v>246.76877836062</v>
      </c>
      <c r="L16" s="13" t="n">
        <v>274.947579251476</v>
      </c>
      <c r="M16" s="13" t="n">
        <v>119.344316441195</v>
      </c>
      <c r="N16" s="14" t="n">
        <v>102.112254140486</v>
      </c>
      <c r="O16" s="13" t="n">
        <v>111.384745486987</v>
      </c>
    </row>
    <row r="17" customFormat="false" ht="12.75" hidden="false" customHeight="false" outlineLevel="0" collapsed="false">
      <c r="A17" s="12" t="s">
        <v>7</v>
      </c>
      <c r="B17" s="13" t="n">
        <v>37.3345314664523</v>
      </c>
      <c r="C17" s="13" t="n">
        <v>30.3731618467918</v>
      </c>
      <c r="D17" s="13" t="n">
        <v>29.5369573178129</v>
      </c>
      <c r="E17" s="13" t="n">
        <v>28.8184555847562</v>
      </c>
      <c r="F17" s="13" t="n">
        <v>15.8578234515374</v>
      </c>
      <c r="G17" s="13" t="n">
        <v>15.2560350578572</v>
      </c>
      <c r="H17" s="13" t="n">
        <v>15.9860921596027</v>
      </c>
      <c r="I17" s="13" t="n">
        <v>20.6509636687873</v>
      </c>
      <c r="J17" s="13" t="n">
        <v>20.511245863318</v>
      </c>
      <c r="K17" s="13" t="n">
        <v>17.4510184520554</v>
      </c>
      <c r="L17" s="13" t="n">
        <v>17.7867795241351</v>
      </c>
      <c r="M17" s="13" t="n">
        <v>17.7151045530226</v>
      </c>
      <c r="N17" s="13" t="n">
        <v>17.6874996514673</v>
      </c>
      <c r="O17" s="13" t="n">
        <v>17.6553749338661</v>
      </c>
    </row>
    <row r="18" customFormat="false" ht="12.75" hidden="false" customHeight="false" outlineLevel="0" collapsed="false">
      <c r="A18" s="15" t="s">
        <v>8</v>
      </c>
      <c r="B18" s="16" t="n">
        <v>1229.88640102543</v>
      </c>
      <c r="C18" s="16" t="n">
        <v>1420.41952850267</v>
      </c>
      <c r="D18" s="16" t="n">
        <v>1497.34574617779</v>
      </c>
      <c r="E18" s="16" t="n">
        <v>1571.53294322821</v>
      </c>
      <c r="F18" s="16" t="n">
        <v>70.0036628851846</v>
      </c>
      <c r="G18" s="16" t="n">
        <v>103.715518052448</v>
      </c>
      <c r="H18" s="16" t="n">
        <v>50.6530425150886</v>
      </c>
      <c r="I18" s="16" t="n">
        <v>18.7568787617345</v>
      </c>
      <c r="J18" s="16" t="n">
        <v>28.9752019995715</v>
      </c>
      <c r="K18" s="16" t="n">
        <v>22.7856815366094</v>
      </c>
      <c r="L18" s="16" t="n">
        <v>22.8608714209596</v>
      </c>
      <c r="M18" s="16" t="n">
        <v>27.5236528959063</v>
      </c>
      <c r="N18" s="16" t="n">
        <v>36.4740255642303</v>
      </c>
      <c r="O18" s="16" t="n">
        <v>38.7866763119899</v>
      </c>
    </row>
    <row r="19" customFormat="false" ht="13.5" hidden="false" customHeight="false" outlineLevel="0" collapsed="false">
      <c r="A19" s="18" t="s">
        <v>11</v>
      </c>
      <c r="B19" s="19" t="n">
        <v>2629.52077683438</v>
      </c>
      <c r="C19" s="19" t="n">
        <v>2485.01450061502</v>
      </c>
      <c r="D19" s="19" t="n">
        <v>2419.04119484361</v>
      </c>
      <c r="E19" s="19" t="n">
        <v>2298.75696849401</v>
      </c>
      <c r="F19" s="19" t="n">
        <v>655.200164485178</v>
      </c>
      <c r="G19" s="19" t="n">
        <v>783.345639077346</v>
      </c>
      <c r="H19" s="19" t="n">
        <v>468.873666290672</v>
      </c>
      <c r="I19" s="19" t="n">
        <v>427.44374811639</v>
      </c>
      <c r="J19" s="19" t="n">
        <v>437.14540215693</v>
      </c>
      <c r="K19" s="19" t="n">
        <v>381.932337022091</v>
      </c>
      <c r="L19" s="19" t="n">
        <v>367.441938517323</v>
      </c>
      <c r="M19" s="22" t="n">
        <v>206.620990621562</v>
      </c>
      <c r="N19" s="22" t="n">
        <v>194.82863862536</v>
      </c>
      <c r="O19" s="22" t="n">
        <v>208.939115028819</v>
      </c>
    </row>
    <row r="20" customFormat="false" ht="13.5" hidden="false" customHeight="false" outlineLevel="0" collapsed="false">
      <c r="A20" s="10" t="s">
        <v>12</v>
      </c>
      <c r="B20" s="13"/>
      <c r="C20" s="13"/>
      <c r="D20" s="13"/>
      <c r="E20" s="13"/>
      <c r="F20" s="13"/>
      <c r="G20" s="13"/>
      <c r="H20" s="13"/>
      <c r="I20" s="13"/>
      <c r="J20" s="21"/>
      <c r="K20" s="21"/>
      <c r="L20" s="21"/>
    </row>
    <row r="21" customFormat="false" ht="12.75" hidden="false" customHeight="false" outlineLevel="0" collapsed="false">
      <c r="A21" s="12" t="s">
        <v>4</v>
      </c>
      <c r="B21" s="13" t="n">
        <v>1647.65419113744</v>
      </c>
      <c r="C21" s="13" t="n">
        <v>1665.79502212765</v>
      </c>
      <c r="D21" s="13" t="n">
        <v>1377.20593045606</v>
      </c>
      <c r="E21" s="13" t="n">
        <v>1219.03611115489</v>
      </c>
      <c r="F21" s="13" t="n">
        <v>782.636036658726</v>
      </c>
      <c r="G21" s="13" t="n">
        <v>713.807125850441</v>
      </c>
      <c r="H21" s="13" t="n">
        <v>637.374616482022</v>
      </c>
      <c r="I21" s="13" t="n">
        <v>541.155420139596</v>
      </c>
      <c r="J21" s="13" t="n">
        <v>459.108717945088</v>
      </c>
      <c r="K21" s="13" t="n">
        <v>456.532908664229</v>
      </c>
      <c r="L21" s="13" t="n">
        <v>364.233483279267</v>
      </c>
      <c r="M21" s="13" t="n">
        <v>347.942229860801</v>
      </c>
      <c r="N21" s="13" t="n">
        <v>288.595377533961</v>
      </c>
      <c r="O21" s="13" t="n">
        <v>294.604937102867</v>
      </c>
    </row>
    <row r="22" customFormat="false" ht="12.75" hidden="false" customHeight="false" outlineLevel="0" collapsed="false">
      <c r="A22" s="12" t="s">
        <v>5</v>
      </c>
      <c r="B22" s="13" t="n">
        <v>1432.78497820728</v>
      </c>
      <c r="C22" s="13" t="n">
        <v>1553.95629352094</v>
      </c>
      <c r="D22" s="13" t="n">
        <v>1581.06025916536</v>
      </c>
      <c r="E22" s="13" t="n">
        <v>1538.06076957904</v>
      </c>
      <c r="F22" s="13" t="n">
        <v>1683.89187176399</v>
      </c>
      <c r="G22" s="13" t="n">
        <v>1543.94781614934</v>
      </c>
      <c r="H22" s="14" t="n">
        <v>1512.78636088679</v>
      </c>
      <c r="I22" s="13" t="n">
        <v>1522.30507756307</v>
      </c>
      <c r="J22" s="13" t="n">
        <v>1716.76177697308</v>
      </c>
      <c r="K22" s="13" t="n">
        <v>1495.50134038845</v>
      </c>
      <c r="L22" s="13" t="n">
        <v>1424.27324705193</v>
      </c>
      <c r="M22" s="14" t="n">
        <v>1402.11404323502</v>
      </c>
      <c r="N22" s="14" t="n">
        <v>1381.42397379654</v>
      </c>
      <c r="O22" s="13" t="n">
        <v>1260.28059336404</v>
      </c>
    </row>
    <row r="23" customFormat="false" ht="12.75" hidden="false" customHeight="false" outlineLevel="0" collapsed="false">
      <c r="A23" s="12" t="s">
        <v>6</v>
      </c>
      <c r="B23" s="13" t="n">
        <v>1250.92307472547</v>
      </c>
      <c r="C23" s="13" t="n">
        <v>1522.87112822215</v>
      </c>
      <c r="D23" s="13" t="n">
        <v>1991.74757906113</v>
      </c>
      <c r="E23" s="13" t="n">
        <v>2497.59645688026</v>
      </c>
      <c r="F23" s="13" t="n">
        <v>3144.82403922554</v>
      </c>
      <c r="G23" s="13" t="n">
        <v>3246.44485836289</v>
      </c>
      <c r="H23" s="13" t="n">
        <v>3603.52711602347</v>
      </c>
      <c r="I23" s="13" t="n">
        <v>3797.71650185893</v>
      </c>
      <c r="J23" s="13" t="n">
        <v>4066.82842556764</v>
      </c>
      <c r="K23" s="13" t="n">
        <v>4266.66422753933</v>
      </c>
      <c r="L23" s="13" t="n">
        <v>4251.8234323704</v>
      </c>
      <c r="M23" s="13" t="n">
        <v>4431.0386337534</v>
      </c>
      <c r="N23" s="14" t="n">
        <v>4390.61066520669</v>
      </c>
      <c r="O23" s="13" t="n">
        <v>4435.25842444762</v>
      </c>
    </row>
    <row r="24" customFormat="false" ht="12.75" hidden="false" customHeight="false" outlineLevel="0" collapsed="false">
      <c r="A24" s="12" t="s">
        <v>7</v>
      </c>
      <c r="B24" s="13" t="n">
        <v>283.44420313528</v>
      </c>
      <c r="C24" s="13" t="n">
        <v>332.245855609861</v>
      </c>
      <c r="D24" s="13" t="n">
        <v>425.970854259328</v>
      </c>
      <c r="E24" s="13" t="n">
        <v>479.216868973526</v>
      </c>
      <c r="F24" s="14" t="n">
        <v>659.716588207568</v>
      </c>
      <c r="G24" s="14" t="n">
        <v>803.891701122973</v>
      </c>
      <c r="H24" s="14" t="n">
        <v>815.264980463614</v>
      </c>
      <c r="I24" s="13" t="n">
        <v>725.476784517952</v>
      </c>
      <c r="J24" s="13" t="n">
        <v>760.180647452469</v>
      </c>
      <c r="K24" s="14" t="n">
        <v>689.511704696816</v>
      </c>
      <c r="L24" s="14" t="n">
        <v>666.745636406009</v>
      </c>
      <c r="M24" s="14" t="n">
        <v>660.806101811496</v>
      </c>
      <c r="N24" s="14" t="n">
        <v>647.216858707418</v>
      </c>
      <c r="O24" s="13" t="n">
        <v>643.068670833695</v>
      </c>
    </row>
    <row r="25" customFormat="false" ht="12.75" hidden="false" customHeight="false" outlineLevel="0" collapsed="false">
      <c r="A25" s="15" t="s">
        <v>8</v>
      </c>
      <c r="B25" s="16" t="n">
        <v>909.013296894166</v>
      </c>
      <c r="C25" s="16" t="n">
        <v>967.962300171469</v>
      </c>
      <c r="D25" s="16" t="n">
        <v>1350.50074100296</v>
      </c>
      <c r="E25" s="16" t="n">
        <v>1270.25603905176</v>
      </c>
      <c r="F25" s="16" t="n">
        <v>819.693465426963</v>
      </c>
      <c r="G25" s="16" t="n">
        <v>573.186451549532</v>
      </c>
      <c r="H25" s="16" t="n">
        <v>400.346131533465</v>
      </c>
      <c r="I25" s="16" t="n">
        <v>207.931213468495</v>
      </c>
      <c r="J25" s="16" t="n">
        <v>226.08360812205</v>
      </c>
      <c r="K25" s="16" t="n">
        <v>182.529436502771</v>
      </c>
      <c r="L25" s="16" t="n">
        <v>176.462548394505</v>
      </c>
      <c r="M25" s="16" t="n">
        <v>158.683543401522</v>
      </c>
      <c r="N25" s="17" t="n">
        <v>129.903447139742</v>
      </c>
      <c r="O25" s="16" t="n">
        <v>140.472956782895</v>
      </c>
    </row>
    <row r="26" customFormat="false" ht="13.5" hidden="false" customHeight="false" outlineLevel="0" collapsed="false">
      <c r="A26" s="18" t="s">
        <v>13</v>
      </c>
      <c r="B26" s="19" t="n">
        <v>5523.81974409963</v>
      </c>
      <c r="C26" s="19" t="n">
        <v>6042.83059965207</v>
      </c>
      <c r="D26" s="19" t="n">
        <v>6726.48536394483</v>
      </c>
      <c r="E26" s="19" t="n">
        <v>7004.16624563947</v>
      </c>
      <c r="F26" s="20" t="n">
        <v>7090.76200128278</v>
      </c>
      <c r="G26" s="20" t="n">
        <v>6881.27795303517</v>
      </c>
      <c r="H26" s="20" t="n">
        <v>6969.29920538937</v>
      </c>
      <c r="I26" s="19" t="n">
        <v>6794.58499754804</v>
      </c>
      <c r="J26" s="19" t="n">
        <v>7228.96317606033</v>
      </c>
      <c r="K26" s="20" t="n">
        <v>7090.73961779159</v>
      </c>
      <c r="L26" s="20" t="n">
        <v>6883.5383475021</v>
      </c>
      <c r="M26" s="20" t="n">
        <v>7000.58455206224</v>
      </c>
      <c r="N26" s="20" t="n">
        <v>6837.75032238435</v>
      </c>
      <c r="O26" s="19" t="n">
        <v>6773.68558253112</v>
      </c>
    </row>
    <row r="27" customFormat="false" ht="13.5" hidden="false" customHeight="false" outlineLevel="0" collapsed="false">
      <c r="A27" s="10" t="s">
        <v>14</v>
      </c>
      <c r="B27" s="13"/>
      <c r="C27" s="13"/>
      <c r="D27" s="13"/>
      <c r="E27" s="13"/>
      <c r="F27" s="13"/>
      <c r="G27" s="13"/>
      <c r="H27" s="13"/>
      <c r="I27" s="13"/>
      <c r="J27" s="21"/>
      <c r="K27" s="21"/>
      <c r="L27" s="21"/>
    </row>
    <row r="28" customFormat="false" ht="12.75" hidden="false" customHeight="false" outlineLevel="0" collapsed="false">
      <c r="A28" s="12" t="s">
        <v>4</v>
      </c>
      <c r="B28" s="13" t="n">
        <v>44.9328955524214</v>
      </c>
      <c r="C28" s="13" t="n">
        <v>45.1877272661386</v>
      </c>
      <c r="D28" s="13" t="n">
        <v>45.1877272661386</v>
      </c>
      <c r="E28" s="13" t="n">
        <v>45.1877272661386</v>
      </c>
      <c r="F28" s="13" t="n">
        <v>0.254831713717177</v>
      </c>
      <c r="G28" s="13" t="n">
        <v>0.434578613257222</v>
      </c>
      <c r="H28" s="13" t="n">
        <v>4.66230471221396</v>
      </c>
      <c r="I28" s="13" t="n">
        <v>4.59005590234359</v>
      </c>
      <c r="J28" s="13" t="n">
        <v>45.7630518815625</v>
      </c>
      <c r="K28" s="13" t="n">
        <v>43.5427588843814</v>
      </c>
      <c r="L28" s="13" t="n">
        <v>46.702048463883</v>
      </c>
      <c r="M28" s="13" t="n">
        <v>45.2176736781784</v>
      </c>
      <c r="N28" s="13" t="n">
        <v>44.8700340899351</v>
      </c>
      <c r="O28" s="13" t="n">
        <v>39.8469363518224</v>
      </c>
    </row>
    <row r="29" customFormat="false" ht="12.75" hidden="false" customHeight="false" outlineLevel="0" collapsed="false">
      <c r="A29" s="12" t="s">
        <v>5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1.69671826087763</v>
      </c>
      <c r="H29" s="13" t="n">
        <v>2.08376403990287</v>
      </c>
      <c r="I29" s="13" t="n">
        <v>2.11090354412263</v>
      </c>
      <c r="J29" s="13" t="n">
        <v>2.2268278493109</v>
      </c>
      <c r="K29" s="13" t="n">
        <v>2.45256445578267</v>
      </c>
      <c r="L29" s="13" t="n">
        <v>2.18036086856568</v>
      </c>
      <c r="M29" s="13" t="n">
        <v>1.76120453706961</v>
      </c>
      <c r="N29" s="13" t="n">
        <v>0</v>
      </c>
      <c r="O29" s="13" t="n">
        <v>0</v>
      </c>
    </row>
    <row r="30" customFormat="false" ht="12.75" hidden="false" customHeight="false" outlineLevel="0" collapsed="false">
      <c r="A30" s="12" t="s">
        <v>6</v>
      </c>
      <c r="B30" s="13" t="n">
        <v>0</v>
      </c>
      <c r="C30" s="13" t="n">
        <v>0</v>
      </c>
      <c r="D30" s="13" t="n">
        <v>0</v>
      </c>
      <c r="E30" s="13" t="n">
        <v>2.26894931842267</v>
      </c>
      <c r="F30" s="13" t="n">
        <v>8.55749876979787</v>
      </c>
      <c r="G30" s="13" t="n">
        <v>2.26894986704514</v>
      </c>
      <c r="H30" s="13" t="n">
        <v>0.976951087595421</v>
      </c>
      <c r="I30" s="13" t="n">
        <v>9.07850920073989</v>
      </c>
      <c r="J30" s="13" t="n">
        <v>12.5464482451547</v>
      </c>
      <c r="K30" s="13" t="n">
        <v>15.9820736769755</v>
      </c>
      <c r="L30" s="13" t="n">
        <v>17.2849284543081</v>
      </c>
      <c r="M30" s="13" t="n">
        <v>16.425783027523</v>
      </c>
      <c r="N30" s="13" t="n">
        <v>16.4582729595306</v>
      </c>
      <c r="O30" s="13" t="n">
        <v>16.8550026978303</v>
      </c>
    </row>
    <row r="31" customFormat="false" ht="12.75" hidden="false" customHeight="false" outlineLevel="0" collapsed="false">
      <c r="A31" s="12" t="s">
        <v>7</v>
      </c>
      <c r="B31" s="13" t="n">
        <v>143.531893408521</v>
      </c>
      <c r="C31" s="13" t="n">
        <v>147.254716430518</v>
      </c>
      <c r="D31" s="13" t="n">
        <v>140.379288158689</v>
      </c>
      <c r="E31" s="13" t="n">
        <v>148.514924315367</v>
      </c>
      <c r="F31" s="13" t="n">
        <v>136.47303809523</v>
      </c>
      <c r="G31" s="13" t="n">
        <v>137.66303809523</v>
      </c>
      <c r="H31" s="13" t="n">
        <v>134.753037554088</v>
      </c>
      <c r="I31" s="13" t="n">
        <v>129.408415679088</v>
      </c>
      <c r="J31" s="13" t="n">
        <v>121.940415679088</v>
      </c>
      <c r="K31" s="13" t="n">
        <v>114.408620094496</v>
      </c>
      <c r="L31" s="13" t="n">
        <v>112.533329452462</v>
      </c>
      <c r="M31" s="13" t="n">
        <v>111.194947718108</v>
      </c>
      <c r="N31" s="14" t="n">
        <v>109.981729150487</v>
      </c>
      <c r="O31" s="13" t="n">
        <v>109.981729150487</v>
      </c>
    </row>
    <row r="32" customFormat="false" ht="12.75" hidden="false" customHeight="false" outlineLevel="0" collapsed="false">
      <c r="A32" s="15" t="s">
        <v>8</v>
      </c>
      <c r="B32" s="16" t="n">
        <v>30.3459692084951</v>
      </c>
      <c r="C32" s="16" t="n">
        <v>30.3459692084951</v>
      </c>
      <c r="D32" s="16" t="n">
        <v>51.9879255445382</v>
      </c>
      <c r="E32" s="16" t="n">
        <v>57.2718153646931</v>
      </c>
      <c r="F32" s="16" t="n">
        <v>57.2718153646931</v>
      </c>
      <c r="G32" s="16" t="n">
        <v>45.8162817810985</v>
      </c>
      <c r="H32" s="16" t="n">
        <v>61.6019628633346</v>
      </c>
      <c r="I32" s="16" t="n">
        <v>85.913937641091</v>
      </c>
      <c r="J32" s="16" t="n">
        <v>43.4467099043326</v>
      </c>
      <c r="K32" s="16" t="n">
        <v>43.4546590981329</v>
      </c>
      <c r="L32" s="16" t="n">
        <v>43.4738909837239</v>
      </c>
      <c r="M32" s="16" t="n">
        <v>43.4774257302626</v>
      </c>
      <c r="N32" s="16" t="n">
        <v>43.4365308167215</v>
      </c>
      <c r="O32" s="16" t="n">
        <v>43.4365308167215</v>
      </c>
    </row>
    <row r="33" customFormat="false" ht="13.5" hidden="false" customHeight="false" outlineLevel="0" collapsed="false">
      <c r="A33" s="18" t="s">
        <v>15</v>
      </c>
      <c r="B33" s="19" t="n">
        <v>218.810758169437</v>
      </c>
      <c r="C33" s="19" t="n">
        <v>222.788412905152</v>
      </c>
      <c r="D33" s="19" t="n">
        <v>237.554940969366</v>
      </c>
      <c r="E33" s="19" t="n">
        <v>253.243416264621</v>
      </c>
      <c r="F33" s="19" t="n">
        <v>202.557183943438</v>
      </c>
      <c r="G33" s="19" t="n">
        <v>187.879566617508</v>
      </c>
      <c r="H33" s="19" t="n">
        <v>204.078020257135</v>
      </c>
      <c r="I33" s="19" t="n">
        <v>231.101821967385</v>
      </c>
      <c r="J33" s="19" t="n">
        <v>225.923453559449</v>
      </c>
      <c r="K33" s="19" t="n">
        <v>219.840676209769</v>
      </c>
      <c r="L33" s="19" t="n">
        <v>222.174558222943</v>
      </c>
      <c r="M33" s="19" t="n">
        <v>218.077034691142</v>
      </c>
      <c r="N33" s="20" t="n">
        <v>214.746567016675</v>
      </c>
      <c r="O33" s="19" t="n">
        <v>210.120199016862</v>
      </c>
    </row>
    <row r="34" customFormat="false" ht="13.5" hidden="false" customHeight="false" outlineLevel="0" collapsed="false">
      <c r="A34" s="10" t="s">
        <v>16</v>
      </c>
      <c r="B34" s="13"/>
      <c r="C34" s="13"/>
      <c r="D34" s="13"/>
      <c r="E34" s="13"/>
      <c r="F34" s="13"/>
      <c r="G34" s="13"/>
      <c r="H34" s="13"/>
      <c r="I34" s="13"/>
      <c r="J34" s="21"/>
      <c r="K34" s="21"/>
      <c r="L34" s="21"/>
    </row>
    <row r="35" customFormat="false" ht="12.75" hidden="false" customHeight="false" outlineLevel="0" collapsed="false">
      <c r="A35" s="12" t="s">
        <v>4</v>
      </c>
      <c r="B35" s="13" t="n">
        <v>547.681794214949</v>
      </c>
      <c r="C35" s="13" t="n">
        <v>417.647455602576</v>
      </c>
      <c r="D35" s="13" t="n">
        <v>417.647452176892</v>
      </c>
      <c r="E35" s="13" t="n">
        <v>420.322301505019</v>
      </c>
      <c r="F35" s="13" t="n">
        <v>357.704418357987</v>
      </c>
      <c r="G35" s="13" t="n">
        <v>357.305819638483</v>
      </c>
      <c r="H35" s="13" t="n">
        <v>357.436044071696</v>
      </c>
      <c r="I35" s="13" t="n">
        <v>380.883443309712</v>
      </c>
      <c r="J35" s="13" t="n">
        <v>434.5743039485</v>
      </c>
      <c r="K35" s="13" t="n">
        <v>437.215587828624</v>
      </c>
      <c r="L35" s="13" t="n">
        <v>396.987031192698</v>
      </c>
      <c r="M35" s="13" t="n">
        <v>380.035609505848</v>
      </c>
      <c r="N35" s="13" t="n">
        <v>380.16453513394</v>
      </c>
      <c r="O35" s="13" t="n">
        <v>380.927606039202</v>
      </c>
    </row>
    <row r="36" customFormat="false" ht="12.75" hidden="false" customHeight="false" outlineLevel="0" collapsed="false">
      <c r="A36" s="12" t="s">
        <v>5</v>
      </c>
      <c r="B36" s="13" t="n">
        <v>1481.33217522432</v>
      </c>
      <c r="C36" s="13" t="n">
        <v>1470.08267500854</v>
      </c>
      <c r="D36" s="13" t="n">
        <v>1469.59661723572</v>
      </c>
      <c r="E36" s="13" t="n">
        <v>1482.93273428896</v>
      </c>
      <c r="F36" s="13" t="n">
        <v>1537.93478407769</v>
      </c>
      <c r="G36" s="13" t="n">
        <v>1455.71063361084</v>
      </c>
      <c r="H36" s="13" t="n">
        <v>1459.5863810801</v>
      </c>
      <c r="I36" s="13" t="n">
        <v>1464.63381410328</v>
      </c>
      <c r="J36" s="13" t="n">
        <v>1511.71738031317</v>
      </c>
      <c r="K36" s="13" t="n">
        <v>1517.16590064417</v>
      </c>
      <c r="L36" s="13" t="n">
        <v>1586.13639909746</v>
      </c>
      <c r="M36" s="13" t="n">
        <v>1571.94909159635</v>
      </c>
      <c r="N36" s="14" t="n">
        <v>1536.17132227149</v>
      </c>
      <c r="O36" s="13" t="n">
        <v>1576.7155138738</v>
      </c>
    </row>
    <row r="37" customFormat="false" ht="12.75" hidden="false" customHeight="false" outlineLevel="0" collapsed="false">
      <c r="A37" s="12" t="s">
        <v>6</v>
      </c>
      <c r="B37" s="13" t="n">
        <v>386.811059110325</v>
      </c>
      <c r="C37" s="13" t="n">
        <v>424.053581138461</v>
      </c>
      <c r="D37" s="13" t="n">
        <v>454.965287291582</v>
      </c>
      <c r="E37" s="13" t="n">
        <v>404.243485315586</v>
      </c>
      <c r="F37" s="13" t="n">
        <v>550.392014178371</v>
      </c>
      <c r="G37" s="13" t="n">
        <v>585.082532795307</v>
      </c>
      <c r="H37" s="13" t="n">
        <v>591.719122403497</v>
      </c>
      <c r="I37" s="13" t="n">
        <v>512.310537228058</v>
      </c>
      <c r="J37" s="13" t="n">
        <v>896.970209292373</v>
      </c>
      <c r="K37" s="13" t="n">
        <v>812.752924857185</v>
      </c>
      <c r="L37" s="13" t="n">
        <v>745.700807259588</v>
      </c>
      <c r="M37" s="13" t="n">
        <v>740.482403085743</v>
      </c>
      <c r="N37" s="13" t="n">
        <v>794.541663031233</v>
      </c>
      <c r="O37" s="13" t="n">
        <v>697.653427761291</v>
      </c>
    </row>
    <row r="38" customFormat="false" ht="12.75" hidden="false" customHeight="false" outlineLevel="0" collapsed="false">
      <c r="A38" s="12" t="s">
        <v>7</v>
      </c>
      <c r="B38" s="13" t="n">
        <v>35.1981719897467</v>
      </c>
      <c r="C38" s="13" t="n">
        <v>35.8440661128291</v>
      </c>
      <c r="D38" s="13" t="n">
        <v>10.80724491579</v>
      </c>
      <c r="E38" s="13" t="n">
        <v>6.60055112635167</v>
      </c>
      <c r="F38" s="14" t="n">
        <v>10.0002102456632</v>
      </c>
      <c r="G38" s="13" t="n">
        <v>8.59698572393898</v>
      </c>
      <c r="H38" s="14" t="n">
        <v>5.24641982269319</v>
      </c>
      <c r="I38" s="13" t="n">
        <v>5.44936613417066</v>
      </c>
      <c r="J38" s="13" t="n">
        <v>6.69022100512176</v>
      </c>
      <c r="K38" s="13" t="n">
        <v>4.64226675663055</v>
      </c>
      <c r="L38" s="13" t="n">
        <v>3.69586461739107</v>
      </c>
      <c r="M38" s="13" t="n">
        <v>4.40445591737102</v>
      </c>
      <c r="N38" s="13" t="n">
        <v>4.28347526908677</v>
      </c>
      <c r="O38" s="13" t="n">
        <v>4.48698722989272</v>
      </c>
    </row>
    <row r="39" customFormat="false" ht="12.75" hidden="false" customHeight="false" outlineLevel="0" collapsed="false">
      <c r="A39" s="15" t="s">
        <v>8</v>
      </c>
      <c r="B39" s="16" t="n">
        <v>1017.05237668891</v>
      </c>
      <c r="C39" s="16" t="n">
        <v>700.124590998374</v>
      </c>
      <c r="D39" s="16" t="n">
        <v>780.64172309394</v>
      </c>
      <c r="E39" s="16" t="n">
        <v>687.238619269512</v>
      </c>
      <c r="F39" s="17" t="n">
        <v>501.171512297968</v>
      </c>
      <c r="G39" s="17" t="n">
        <v>447.603406683645</v>
      </c>
      <c r="H39" s="17" t="n">
        <v>376.408558519534</v>
      </c>
      <c r="I39" s="16" t="n">
        <v>297.459748853569</v>
      </c>
      <c r="J39" s="16" t="n">
        <v>375.010888750473</v>
      </c>
      <c r="K39" s="16" t="n">
        <v>385.453935479268</v>
      </c>
      <c r="L39" s="16" t="n">
        <v>383.233107587021</v>
      </c>
      <c r="M39" s="16" t="n">
        <v>342.007529478028</v>
      </c>
      <c r="N39" s="16" t="n">
        <v>329.31377028166</v>
      </c>
      <c r="O39" s="16" t="n">
        <v>328.310806854801</v>
      </c>
    </row>
    <row r="40" customFormat="false" ht="13.5" hidden="false" customHeight="false" outlineLevel="0" collapsed="false">
      <c r="A40" s="18" t="s">
        <v>17</v>
      </c>
      <c r="B40" s="19" t="n">
        <v>3468.07557722824</v>
      </c>
      <c r="C40" s="19" t="n">
        <v>3047.75236886078</v>
      </c>
      <c r="D40" s="19" t="n">
        <v>3133.65832471392</v>
      </c>
      <c r="E40" s="19" t="n">
        <v>3001.33769150543</v>
      </c>
      <c r="F40" s="20" t="n">
        <v>2957.20293915768</v>
      </c>
      <c r="G40" s="20" t="n">
        <v>2854.29937845222</v>
      </c>
      <c r="H40" s="20" t="n">
        <v>2790.39652589752</v>
      </c>
      <c r="I40" s="19" t="n">
        <v>2660.73690962879</v>
      </c>
      <c r="J40" s="19" t="n">
        <v>3224.96300330964</v>
      </c>
      <c r="K40" s="20" t="n">
        <v>3157.23061556588</v>
      </c>
      <c r="L40" s="19" t="n">
        <v>3115.75320975416</v>
      </c>
      <c r="M40" s="19" t="n">
        <v>3038.87908958334</v>
      </c>
      <c r="N40" s="19" t="n">
        <v>3044.47476598741</v>
      </c>
      <c r="O40" s="19" t="n">
        <v>2988.09434175899</v>
      </c>
    </row>
    <row r="41" customFormat="false" ht="13.5" hidden="false" customHeight="false" outlineLevel="0" collapsed="false">
      <c r="A41" s="10" t="s">
        <v>18</v>
      </c>
      <c r="B41" s="13"/>
      <c r="C41" s="13"/>
      <c r="D41" s="13"/>
      <c r="E41" s="13"/>
      <c r="F41" s="13"/>
      <c r="G41" s="13"/>
      <c r="H41" s="13"/>
      <c r="I41" s="13"/>
      <c r="J41" s="21"/>
      <c r="K41" s="21"/>
      <c r="L41" s="21"/>
    </row>
    <row r="42" customFormat="false" ht="12.75" hidden="false" customHeight="false" outlineLevel="0" collapsed="false">
      <c r="A42" s="12" t="s">
        <v>4</v>
      </c>
      <c r="B42" s="13" t="n">
        <v>5039.4574</v>
      </c>
      <c r="C42" s="13" t="n">
        <v>4196.5464</v>
      </c>
      <c r="D42" s="13" t="n">
        <v>3801.2394</v>
      </c>
      <c r="E42" s="13" t="n">
        <v>2817.6414</v>
      </c>
      <c r="F42" s="13" t="n">
        <v>1613.873</v>
      </c>
      <c r="G42" s="13" t="n">
        <v>1507.714</v>
      </c>
      <c r="H42" s="14" t="n">
        <v>1298.343</v>
      </c>
      <c r="I42" s="13" t="n">
        <v>1170.49</v>
      </c>
      <c r="J42" s="13" t="n">
        <v>1230.553</v>
      </c>
      <c r="K42" s="13" t="n">
        <v>1230.553</v>
      </c>
      <c r="L42" s="13" t="n">
        <v>1010.721</v>
      </c>
      <c r="M42" s="13" t="n">
        <v>975.283</v>
      </c>
      <c r="N42" s="13" t="n">
        <v>878.731</v>
      </c>
      <c r="O42" s="13" t="n">
        <v>878.731</v>
      </c>
      <c r="P42" s="23"/>
      <c r="Q42" s="23"/>
    </row>
    <row r="43" customFormat="false" ht="12.75" hidden="false" customHeight="false" outlineLevel="0" collapsed="false">
      <c r="A43" s="12" t="s">
        <v>5</v>
      </c>
      <c r="B43" s="13" t="n">
        <v>2929.682037037</v>
      </c>
      <c r="C43" s="13" t="n">
        <v>3043.247037037</v>
      </c>
      <c r="D43" s="13" t="n">
        <v>3062.504037037</v>
      </c>
      <c r="E43" s="13" t="n">
        <v>3031.881037037</v>
      </c>
      <c r="F43" s="13" t="n">
        <v>3244.972</v>
      </c>
      <c r="G43" s="13" t="n">
        <v>3017.307</v>
      </c>
      <c r="H43" s="14" t="n">
        <v>2983.297</v>
      </c>
      <c r="I43" s="13" t="n">
        <v>2993.17</v>
      </c>
      <c r="J43" s="13" t="n">
        <v>3235.813</v>
      </c>
      <c r="K43" s="13" t="n">
        <v>3020.207</v>
      </c>
      <c r="L43" s="13" t="n">
        <v>3013.257</v>
      </c>
      <c r="M43" s="14" t="n">
        <v>2979.527</v>
      </c>
      <c r="N43" s="14" t="n">
        <v>2921.34</v>
      </c>
      <c r="O43" s="13" t="n">
        <v>2837.137</v>
      </c>
      <c r="P43" s="23"/>
      <c r="Q43" s="23"/>
    </row>
    <row r="44" customFormat="false" ht="12.75" hidden="false" customHeight="false" outlineLevel="0" collapsed="false">
      <c r="A44" s="12" t="s">
        <v>6</v>
      </c>
      <c r="B44" s="13" t="n">
        <v>1903.201</v>
      </c>
      <c r="C44" s="13" t="n">
        <v>2298.705</v>
      </c>
      <c r="D44" s="13" t="n">
        <v>2794.273</v>
      </c>
      <c r="E44" s="13" t="n">
        <v>3219.157</v>
      </c>
      <c r="F44" s="13" t="n">
        <v>4163.486</v>
      </c>
      <c r="G44" s="13" t="n">
        <v>4382.704</v>
      </c>
      <c r="H44" s="13" t="n">
        <v>4522.799</v>
      </c>
      <c r="I44" s="13" t="n">
        <v>4632.152</v>
      </c>
      <c r="J44" s="13" t="n">
        <v>5277.919</v>
      </c>
      <c r="K44" s="13" t="n">
        <v>5343.203</v>
      </c>
      <c r="L44" s="13" t="n">
        <v>5304.003</v>
      </c>
      <c r="M44" s="13" t="n">
        <v>5323.003</v>
      </c>
      <c r="N44" s="13" t="n">
        <v>5323.003</v>
      </c>
      <c r="O44" s="13" t="n">
        <v>5280.335</v>
      </c>
      <c r="P44" s="23"/>
      <c r="Q44" s="23"/>
    </row>
    <row r="45" customFormat="false" ht="12.75" hidden="false" customHeight="false" outlineLevel="0" collapsed="false">
      <c r="A45" s="12" t="s">
        <v>7</v>
      </c>
      <c r="B45" s="13" t="n">
        <v>499.5088</v>
      </c>
      <c r="C45" s="13" t="n">
        <v>545.7178</v>
      </c>
      <c r="D45" s="13" t="n">
        <v>606.694344651619</v>
      </c>
      <c r="E45" s="13" t="n">
        <v>663.1508</v>
      </c>
      <c r="F45" s="14" t="n">
        <v>822.047659999999</v>
      </c>
      <c r="G45" s="14" t="n">
        <v>965.407759999999</v>
      </c>
      <c r="H45" s="14" t="n">
        <v>971.250529999998</v>
      </c>
      <c r="I45" s="13" t="n">
        <v>880.985529999998</v>
      </c>
      <c r="J45" s="13" t="n">
        <v>909.322529999997</v>
      </c>
      <c r="K45" s="14" t="n">
        <v>826.013609999998</v>
      </c>
      <c r="L45" s="14" t="n">
        <v>800.761609999998</v>
      </c>
      <c r="M45" s="14" t="n">
        <v>794.120609999998</v>
      </c>
      <c r="N45" s="14" t="n">
        <v>780.54661</v>
      </c>
      <c r="O45" s="13" t="n">
        <v>775.287609999999</v>
      </c>
      <c r="P45" s="23"/>
      <c r="Q45" s="23"/>
    </row>
    <row r="46" customFormat="false" ht="12.75" hidden="false" customHeight="false" outlineLevel="0" collapsed="false">
      <c r="A46" s="15" t="s">
        <v>8</v>
      </c>
      <c r="B46" s="16" t="n">
        <v>5010.03166666667</v>
      </c>
      <c r="C46" s="16" t="n">
        <v>4941.03166666667</v>
      </c>
      <c r="D46" s="16" t="n">
        <v>4845.79266666667</v>
      </c>
      <c r="E46" s="16" t="n">
        <v>4912.12766666667</v>
      </c>
      <c r="F46" s="16" t="n">
        <v>1762.02066666667</v>
      </c>
      <c r="G46" s="17" t="n">
        <v>1743.10666666667</v>
      </c>
      <c r="H46" s="17" t="n">
        <v>1495.09</v>
      </c>
      <c r="I46" s="16" t="n">
        <v>1256.07</v>
      </c>
      <c r="J46" s="16" t="n">
        <v>1118.89</v>
      </c>
      <c r="K46" s="16" t="n">
        <v>1078.89</v>
      </c>
      <c r="L46" s="16" t="n">
        <v>1078.89</v>
      </c>
      <c r="M46" s="16" t="n">
        <v>995.99</v>
      </c>
      <c r="N46" s="16" t="n">
        <v>983.44</v>
      </c>
      <c r="O46" s="16" t="n">
        <v>983.44</v>
      </c>
      <c r="P46" s="23"/>
      <c r="Q46" s="23"/>
    </row>
    <row r="47" customFormat="false" ht="13.5" hidden="false" customHeight="false" outlineLevel="0" collapsed="false">
      <c r="A47" s="18" t="s">
        <v>19</v>
      </c>
      <c r="B47" s="19" t="n">
        <v>15381.8809037037</v>
      </c>
      <c r="C47" s="19" t="n">
        <v>15025.2479037037</v>
      </c>
      <c r="D47" s="19" t="n">
        <v>15110.5034483553</v>
      </c>
      <c r="E47" s="19" t="n">
        <v>14643.9579037037</v>
      </c>
      <c r="F47" s="19" t="n">
        <v>11606.3993266667</v>
      </c>
      <c r="G47" s="20" t="n">
        <v>11616.2394266667</v>
      </c>
      <c r="H47" s="20" t="n">
        <v>11270.77953</v>
      </c>
      <c r="I47" s="19" t="n">
        <v>10932.86753</v>
      </c>
      <c r="J47" s="19" t="n">
        <v>11772.49753</v>
      </c>
      <c r="K47" s="20" t="n">
        <v>11498.86661</v>
      </c>
      <c r="L47" s="24" t="n">
        <v>11207.63261</v>
      </c>
      <c r="M47" s="24" t="n">
        <v>11067.92361</v>
      </c>
      <c r="N47" s="24" t="n">
        <v>10887.06061</v>
      </c>
      <c r="O47" s="22" t="n">
        <v>10754.93061</v>
      </c>
      <c r="P47" s="23"/>
      <c r="Q47" s="23"/>
    </row>
    <row r="48" customFormat="false" ht="5.25" hidden="false" customHeight="true" outlineLevel="0" collapsed="false">
      <c r="A48" s="1" t="s">
        <v>20</v>
      </c>
    </row>
    <row r="49" s="11" customFormat="true" ht="10.5" hidden="false" customHeight="true" outlineLevel="0" collapsed="false">
      <c r="A49" s="25" t="s">
        <v>21</v>
      </c>
      <c r="B49" s="12"/>
      <c r="C49" s="12"/>
      <c r="D49" s="12"/>
    </row>
    <row r="50" s="11" customFormat="true" ht="10.5" hidden="false" customHeight="true" outlineLevel="0" collapsed="false">
      <c r="A50" s="25" t="s">
        <v>22</v>
      </c>
      <c r="B50" s="12"/>
      <c r="C50" s="12"/>
      <c r="D50" s="12"/>
      <c r="M50" s="26"/>
      <c r="N50" s="26"/>
      <c r="O50" s="26"/>
      <c r="P50" s="26"/>
      <c r="Q50" s="26"/>
    </row>
    <row r="52" customFormat="false" ht="12.75" hidden="false" customHeight="false" outlineLevel="0" collapsed="false">
      <c r="A52" s="27"/>
    </row>
    <row r="53" customFormat="false" ht="12.75" hidden="false" customHeight="false" outlineLevel="0" collapsed="false">
      <c r="H53" s="28"/>
      <c r="I53" s="28"/>
      <c r="J53" s="28"/>
      <c r="K53" s="28"/>
      <c r="L53" s="28"/>
    </row>
  </sheetData>
  <mergeCells count="1">
    <mergeCell ref="A4:H4"/>
  </mergeCells>
  <conditionalFormatting sqref="P42:Q47">
    <cfRule type="cellIs" priority="2" operator="notEqual" aboveAverage="0" equalAverage="0" bottom="0" percent="0" rank="0" text="" dxfId="0">
      <formula>K42</formula>
    </cfRule>
  </conditionalFormatting>
  <printOptions headings="false" gridLines="false" gridLinesSet="true" horizontalCentered="false" verticalCentered="false"/>
  <pageMargins left="0.669444444444445" right="0.669444444444445" top="0.511805555555556" bottom="0.511805555555556" header="0.275694444444444" footer="0.275694444444444"/>
  <pageSetup paperSize="9" scale="100" fitToWidth="1" fitToHeight="1" pageOrder="downThenOver" orientation="portrait" blackAndWhite="false" draft="false" cellComments="none" firstPageNumber="174" useFirstPageNumber="true" horizontalDpi="300" verticalDpi="300" copies="1"/>
  <headerFooter differentFirst="false" differentOddEven="false">
    <oddHeader>&amp;R&amp;"Arial,Bold"CHP</oddHeader>
    <oddFooter>&amp;C17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13:57:14Z</dcterms:created>
  <dc:creator>User5</dc:creator>
  <dc:description/>
  <dc:language>en-US</dc:language>
  <cp:lastModifiedBy>kpharris</cp:lastModifiedBy>
  <cp:lastPrinted>2010-06-29T08:45:08Z</cp:lastPrinted>
  <dcterms:modified xsi:type="dcterms:W3CDTF">2010-07-27T17:23:57Z</dcterms:modified>
  <cp:revision>0</cp:revision>
  <dc:subject/>
  <dc:title/>
</cp:coreProperties>
</file>