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8" sheetId="1" state="visible" r:id="rId2"/>
    <sheet name="page 163" sheetId="2" state="hidden" r:id="rId3"/>
    <sheet name="Sheet2" sheetId="3" state="hidden" r:id="rId4"/>
    <sheet name="Sheet3" sheetId="4" state="hidden" r:id="rId5"/>
  </sheets>
  <definedNames>
    <definedName function="false" hidden="false" localSheetId="1" name="_xlnm.Print_Area" vbProcedure="false">'page 163'!$A$1:$L$50</definedName>
    <definedName function="false" hidden="false" localSheetId="0" name="_xlnm.Print_Area" vbProcedure="false">'Table 6.8'!$A$1:$P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6">
  <si>
    <r>
      <rPr>
        <b val="true"/>
        <sz val="18"/>
        <color rgb="FF0000FF"/>
        <rFont val="Arial"/>
        <family val="2"/>
      </rPr>
      <t xml:space="preserve">6.8  CHP capacity, output and total fuel use</t>
    </r>
    <r>
      <rPr>
        <i val="true"/>
        <vertAlign val="superscript"/>
        <sz val="18"/>
        <color rgb="FF0000FF"/>
        <rFont val="Arial"/>
        <family val="2"/>
      </rPr>
      <t xml:space="preserve">(1)</t>
    </r>
    <r>
      <rPr>
        <i val="true"/>
        <sz val="18"/>
        <color rgb="FF0000FF"/>
        <rFont val="Arial"/>
        <family val="2"/>
      </rPr>
      <t xml:space="preserve"> </t>
    </r>
  </si>
  <si>
    <t xml:space="preserve">       by sector</t>
  </si>
  <si>
    <t xml:space="preserve">   Unit</t>
  </si>
  <si>
    <t xml:space="preserve">Iron and steel and non ferrous metals</t>
  </si>
  <si>
    <t xml:space="preserve">   Number of sites</t>
  </si>
  <si>
    <t xml:space="preserve">   Electrical capacity</t>
  </si>
  <si>
    <t xml:space="preserve">MWe</t>
  </si>
  <si>
    <t xml:space="preserve">   Heat capacity</t>
  </si>
  <si>
    <t xml:space="preserve">MWth</t>
  </si>
  <si>
    <t xml:space="preserve">   Electrical output</t>
  </si>
  <si>
    <t xml:space="preserve">GWh</t>
  </si>
  <si>
    <t xml:space="preserve">   Heat output</t>
  </si>
  <si>
    <t xml:space="preserve">   Fuel use</t>
  </si>
  <si>
    <t xml:space="preserve">   of which : for electricity</t>
  </si>
  <si>
    <t xml:space="preserve">                    for heat</t>
  </si>
  <si>
    <t xml:space="preserve">Chemicals</t>
  </si>
  <si>
    <t xml:space="preserve">Oil and gas terminals and oil refineries</t>
  </si>
  <si>
    <t xml:space="preserve">Paper, publishing and printing</t>
  </si>
  <si>
    <t xml:space="preserve">Food, beverages and tobacco</t>
  </si>
  <si>
    <t xml:space="preserve">For footnotes see page 176</t>
  </si>
  <si>
    <t xml:space="preserve">       by sector (continued)</t>
  </si>
  <si>
    <t xml:space="preserve">  Unit</t>
  </si>
  <si>
    <t xml:space="preserve">Metal products, machinery and equipment</t>
  </si>
  <si>
    <t xml:space="preserve">Mineral products, extraction, mining and agglomeration of solid fuels</t>
  </si>
  <si>
    <t xml:space="preserve">Sewage treatment </t>
  </si>
  <si>
    <r>
      <rPr>
        <b val="true"/>
        <sz val="8.5"/>
        <rFont val="Arial"/>
        <family val="2"/>
      </rPr>
      <t xml:space="preserve">Other industrial branches</t>
    </r>
    <r>
      <rPr>
        <i val="true"/>
        <sz val="8.5"/>
        <rFont val="Arial"/>
        <family val="2"/>
      </rPr>
      <t xml:space="preserve"> (2)</t>
    </r>
  </si>
  <si>
    <t xml:space="preserve">Total industry</t>
  </si>
  <si>
    <t xml:space="preserve">Transport, commerce and administration</t>
  </si>
  <si>
    <r>
      <rPr>
        <b val="true"/>
        <sz val="8.5"/>
        <rFont val="Arial"/>
        <family val="2"/>
      </rPr>
      <t xml:space="preserve">Other </t>
    </r>
    <r>
      <rPr>
        <i val="true"/>
        <sz val="8.5"/>
        <rFont val="Arial"/>
        <family val="2"/>
      </rPr>
      <t xml:space="preserve">(3)</t>
    </r>
  </si>
  <si>
    <t xml:space="preserve">Total CHP usage by all sectors</t>
  </si>
  <si>
    <t xml:space="preserve">(1) The allocation of fuel use between electricity and heat is largely notional and the methodology is </t>
  </si>
  <si>
    <t xml:space="preserve">      outlined in paragraphs 6.35 to 6.37.</t>
  </si>
  <si>
    <t xml:space="preserve">(2) Other industry includes Textiles, clothing and footwear sector.</t>
  </si>
  <si>
    <t xml:space="preserve">(3) Sectors included under Other are agriculture, community heating, leisure, landfill and incineration.</t>
  </si>
  <si>
    <t xml:space="preserve">Electricity supply </t>
  </si>
  <si>
    <t xml:space="preserve">For footnotes see page 1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\-#,##0\ ;&quot;- &quot;"/>
    <numFmt numFmtId="166" formatCode="#,##0\r;\-#,##0\r;&quot;-r&quot;"/>
    <numFmt numFmtId="167" formatCode="@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i val="true"/>
      <vertAlign val="superscript"/>
      <sz val="18"/>
      <color rgb="FF0000FF"/>
      <name val="Arial"/>
      <family val="2"/>
    </font>
    <font>
      <i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10"/>
      <color rgb="FF00CCFF"/>
      <name val="Arial"/>
      <family val="2"/>
    </font>
    <font>
      <sz val="8.5"/>
      <color rgb="FF00CCFF"/>
      <name val="Arial"/>
      <family val="2"/>
    </font>
    <font>
      <sz val="8.5"/>
      <color rgb="FF000000"/>
      <name val="Arial"/>
      <family val="2"/>
    </font>
    <font>
      <i val="true"/>
      <sz val="8.5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true" outlineLevel="0" max="2" min="2" style="2" width="8.85"/>
    <col collapsed="false" customWidth="false" hidden="true" outlineLevel="0" max="8" min="3" style="1" width="9.14"/>
    <col collapsed="false" customWidth="false" hidden="true" outlineLevel="0" max="11" min="9" style="3" width="9.14"/>
    <col collapsed="false" customWidth="false" hidden="false" outlineLevel="0" max="18" min="12" style="1" width="9.14"/>
    <col collapsed="false" customWidth="true" hidden="false" outlineLevel="0" max="19" min="19" style="3" width="2.84"/>
    <col collapsed="false" customWidth="true" hidden="false" outlineLevel="0" max="20" min="20" style="3" width="1.99"/>
    <col collapsed="false" customWidth="true" hidden="false" outlineLevel="0" max="21" min="21" style="1" width="25.56"/>
    <col collapsed="false" customWidth="true" hidden="false" outlineLevel="0" max="26" min="22" style="1" width="10.28"/>
    <col collapsed="false" customWidth="true" hidden="false" outlineLevel="0" max="27" min="27" style="1" width="12.28"/>
    <col collapsed="false" customWidth="false" hidden="false" outlineLevel="0" max="257" min="28" style="1" width="9.14"/>
  </cols>
  <sheetData>
    <row r="1" s="10" customFormat="true" ht="27.75" hidden="false" customHeight="fals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6"/>
      <c r="J1" s="6"/>
      <c r="K1" s="7"/>
      <c r="L1" s="6"/>
      <c r="M1" s="8"/>
      <c r="N1" s="8"/>
      <c r="O1" s="8"/>
      <c r="P1" s="8"/>
      <c r="Q1" s="8"/>
      <c r="R1" s="8"/>
      <c r="S1" s="8"/>
      <c r="T1" s="9"/>
      <c r="U1" s="6"/>
      <c r="V1" s="8"/>
      <c r="W1" s="8"/>
      <c r="X1" s="8"/>
      <c r="Y1" s="8"/>
      <c r="Z1" s="8"/>
      <c r="AA1" s="8"/>
    </row>
    <row r="2" s="10" customFormat="true" ht="18.75" hidden="false" customHeight="true" outlineLevel="0" collapsed="false">
      <c r="A2" s="4" t="s">
        <v>1</v>
      </c>
      <c r="B2" s="5"/>
      <c r="C2" s="4"/>
      <c r="D2" s="4"/>
      <c r="E2" s="4"/>
      <c r="F2" s="4"/>
      <c r="G2" s="4"/>
      <c r="H2" s="4"/>
      <c r="I2" s="6"/>
      <c r="J2" s="6"/>
      <c r="K2" s="7"/>
      <c r="L2" s="6"/>
      <c r="M2" s="8"/>
      <c r="N2" s="8"/>
      <c r="O2" s="8"/>
      <c r="P2" s="8"/>
      <c r="Q2" s="8"/>
      <c r="R2" s="8"/>
      <c r="S2" s="8"/>
      <c r="T2" s="9"/>
      <c r="U2" s="6"/>
      <c r="V2" s="8"/>
      <c r="W2" s="8"/>
      <c r="X2" s="8"/>
      <c r="Y2" s="8"/>
      <c r="Z2" s="8"/>
      <c r="AA2" s="8"/>
    </row>
    <row r="3" customFormat="false" ht="16.5" hidden="false" customHeight="true" outlineLevel="0" collapsed="false">
      <c r="L3" s="3"/>
      <c r="M3" s="3"/>
      <c r="N3" s="11"/>
      <c r="O3" s="11"/>
      <c r="P3" s="11"/>
      <c r="Q3" s="3"/>
      <c r="R3" s="3"/>
      <c r="U3" s="12"/>
      <c r="V3" s="3"/>
      <c r="W3" s="3"/>
      <c r="X3" s="3"/>
      <c r="Y3" s="3"/>
      <c r="Z3" s="3"/>
      <c r="AA3" s="3"/>
    </row>
    <row r="4" customFormat="false" ht="12" hidden="false" customHeight="true" outlineLevel="0" collapsed="false">
      <c r="A4" s="13"/>
      <c r="B4" s="14" t="s">
        <v>2</v>
      </c>
      <c r="C4" s="13" t="n">
        <v>1996</v>
      </c>
      <c r="D4" s="13" t="n">
        <v>1997</v>
      </c>
      <c r="E4" s="13" t="n">
        <v>1998</v>
      </c>
      <c r="F4" s="13" t="n">
        <v>1999</v>
      </c>
      <c r="G4" s="13" t="n">
        <v>2000</v>
      </c>
      <c r="H4" s="13" t="n">
        <v>2001</v>
      </c>
      <c r="I4" s="13" t="n">
        <v>2002</v>
      </c>
      <c r="J4" s="13" t="n">
        <v>2003</v>
      </c>
      <c r="K4" s="13" t="n">
        <v>2004</v>
      </c>
      <c r="L4" s="13" t="n">
        <v>2005</v>
      </c>
      <c r="M4" s="13" t="n">
        <v>2006</v>
      </c>
      <c r="N4" s="15" t="n">
        <v>2007</v>
      </c>
      <c r="O4" s="15" t="n">
        <v>2008</v>
      </c>
      <c r="P4" s="15" t="n">
        <v>2009</v>
      </c>
      <c r="Q4" s="16"/>
      <c r="R4" s="16"/>
      <c r="S4" s="16"/>
      <c r="U4" s="16"/>
      <c r="V4" s="16"/>
      <c r="W4" s="16"/>
      <c r="X4" s="16"/>
      <c r="Y4" s="16"/>
      <c r="Z4" s="16"/>
      <c r="AA4" s="16"/>
      <c r="AB4" s="17"/>
    </row>
    <row r="5" customFormat="false" ht="12" hidden="false" customHeight="true" outlineLevel="0" collapsed="false">
      <c r="A5" s="18" t="s">
        <v>3</v>
      </c>
      <c r="B5" s="19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0"/>
      <c r="O5" s="20"/>
      <c r="P5" s="20"/>
      <c r="Q5" s="16"/>
      <c r="R5" s="16"/>
      <c r="S5" s="16"/>
      <c r="U5" s="21"/>
      <c r="V5" s="16"/>
      <c r="W5" s="22"/>
      <c r="X5" s="22"/>
      <c r="Y5" s="22"/>
      <c r="Z5" s="22"/>
      <c r="AA5" s="22"/>
      <c r="AB5" s="17"/>
    </row>
    <row r="6" customFormat="false" ht="11.1" hidden="false" customHeight="true" outlineLevel="0" collapsed="false">
      <c r="A6" s="23" t="s">
        <v>4</v>
      </c>
      <c r="B6" s="24"/>
      <c r="C6" s="25" t="n">
        <v>6</v>
      </c>
      <c r="D6" s="25" t="n">
        <v>6</v>
      </c>
      <c r="E6" s="25" t="n">
        <v>6</v>
      </c>
      <c r="F6" s="25" t="n">
        <v>6</v>
      </c>
      <c r="G6" s="25" t="n">
        <v>6</v>
      </c>
      <c r="H6" s="25" t="n">
        <v>7</v>
      </c>
      <c r="I6" s="25" t="n">
        <v>5</v>
      </c>
      <c r="J6" s="25" t="n">
        <v>6</v>
      </c>
      <c r="K6" s="25" t="n">
        <v>7</v>
      </c>
      <c r="L6" s="25" t="n">
        <v>7</v>
      </c>
      <c r="M6" s="25" t="n">
        <v>7</v>
      </c>
      <c r="N6" s="25" t="n">
        <v>8</v>
      </c>
      <c r="O6" s="25" t="n">
        <v>8</v>
      </c>
      <c r="P6" s="25" t="n">
        <v>8</v>
      </c>
      <c r="Q6" s="26"/>
      <c r="R6" s="27"/>
      <c r="S6" s="27"/>
      <c r="U6" s="16"/>
      <c r="V6" s="16"/>
      <c r="W6" s="26"/>
      <c r="X6" s="26"/>
      <c r="Y6" s="26"/>
      <c r="Z6" s="26"/>
      <c r="AA6" s="27"/>
      <c r="AB6" s="17"/>
    </row>
    <row r="7" customFormat="false" ht="11.1" hidden="false" customHeight="true" outlineLevel="0" collapsed="false">
      <c r="A7" s="23" t="s">
        <v>5</v>
      </c>
      <c r="B7" s="24" t="s">
        <v>6</v>
      </c>
      <c r="C7" s="25" t="n">
        <v>74.3436562621991</v>
      </c>
      <c r="D7" s="25" t="n">
        <v>74.3436562621991</v>
      </c>
      <c r="E7" s="25" t="n">
        <v>74.4236562621991</v>
      </c>
      <c r="F7" s="25" t="n">
        <v>74.3436562621991</v>
      </c>
      <c r="G7" s="25" t="n">
        <v>74.3436562621991</v>
      </c>
      <c r="H7" s="25" t="n">
        <v>80.1876562621991</v>
      </c>
      <c r="I7" s="25" t="n">
        <v>63.2624556878053</v>
      </c>
      <c r="J7" s="25" t="n">
        <v>66.1754556878053</v>
      </c>
      <c r="K7" s="25" t="n">
        <v>67.235</v>
      </c>
      <c r="L7" s="25" t="n">
        <v>66.803</v>
      </c>
      <c r="M7" s="25" t="n">
        <v>81.17382009</v>
      </c>
      <c r="N7" s="25" t="n">
        <v>80.40274676</v>
      </c>
      <c r="O7" s="25" t="n">
        <v>77.908</v>
      </c>
      <c r="P7" s="25" t="n">
        <v>77.8758145472886</v>
      </c>
      <c r="Q7" s="26"/>
      <c r="R7" s="27"/>
      <c r="S7" s="27"/>
      <c r="U7" s="16"/>
      <c r="V7" s="16"/>
      <c r="W7" s="26"/>
      <c r="X7" s="26"/>
      <c r="Y7" s="26"/>
      <c r="Z7" s="26"/>
      <c r="AA7" s="27"/>
      <c r="AB7" s="17"/>
    </row>
    <row r="8" customFormat="false" ht="11.1" hidden="false" customHeight="true" outlineLevel="0" collapsed="false">
      <c r="A8" s="23" t="s">
        <v>7</v>
      </c>
      <c r="B8" s="24" t="s">
        <v>8</v>
      </c>
      <c r="C8" s="25" t="n">
        <v>491.727666666667</v>
      </c>
      <c r="D8" s="25" t="n">
        <v>491.727666666667</v>
      </c>
      <c r="E8" s="25" t="n">
        <v>491.727666666667</v>
      </c>
      <c r="F8" s="25" t="n">
        <v>490.727666666667</v>
      </c>
      <c r="G8" s="25" t="n">
        <v>490.727666666667</v>
      </c>
      <c r="H8" s="25" t="n">
        <v>496.649666666667</v>
      </c>
      <c r="I8" s="25" t="n">
        <v>285.289</v>
      </c>
      <c r="J8" s="25" t="n">
        <v>285.289</v>
      </c>
      <c r="K8" s="25" t="n">
        <v>285.289</v>
      </c>
      <c r="L8" s="25" t="n">
        <v>285.289</v>
      </c>
      <c r="M8" s="25" t="n">
        <v>285.289</v>
      </c>
      <c r="N8" s="25" t="n">
        <v>285.289</v>
      </c>
      <c r="O8" s="25" t="n">
        <v>285.289</v>
      </c>
      <c r="P8" s="25" t="n">
        <v>285.289</v>
      </c>
      <c r="Q8" s="26"/>
      <c r="R8" s="27"/>
      <c r="S8" s="27"/>
      <c r="U8" s="16"/>
      <c r="V8" s="16"/>
      <c r="W8" s="26"/>
      <c r="X8" s="26"/>
      <c r="Y8" s="26"/>
      <c r="Z8" s="26"/>
      <c r="AA8" s="27"/>
      <c r="AB8" s="17"/>
    </row>
    <row r="9" customFormat="false" ht="11.1" hidden="false" customHeight="true" outlineLevel="0" collapsed="false">
      <c r="A9" s="23" t="s">
        <v>9</v>
      </c>
      <c r="B9" s="24" t="s">
        <v>10</v>
      </c>
      <c r="C9" s="25" t="n">
        <v>489.203245840587</v>
      </c>
      <c r="D9" s="25" t="n">
        <v>491.224313840587</v>
      </c>
      <c r="E9" s="25" t="n">
        <v>493.808335840587</v>
      </c>
      <c r="F9" s="25" t="n">
        <v>491.733385840587</v>
      </c>
      <c r="G9" s="25" t="n">
        <v>485.694240775057</v>
      </c>
      <c r="H9" s="25" t="n">
        <v>492.840211406057</v>
      </c>
      <c r="I9" s="25" t="n">
        <v>364.55255</v>
      </c>
      <c r="J9" s="25" t="n">
        <v>252.84521</v>
      </c>
      <c r="K9" s="25" t="n">
        <v>243.18383</v>
      </c>
      <c r="L9" s="25" t="n">
        <v>237.94369</v>
      </c>
      <c r="M9" s="25" t="n">
        <v>520.48584082</v>
      </c>
      <c r="N9" s="25" t="n">
        <v>367.28627603</v>
      </c>
      <c r="O9" s="28" t="n">
        <v>349.1763672</v>
      </c>
      <c r="P9" s="25" t="n">
        <v>466.660145530174</v>
      </c>
      <c r="Q9" s="26"/>
      <c r="R9" s="27"/>
      <c r="S9" s="27"/>
      <c r="U9" s="16"/>
      <c r="V9" s="16"/>
      <c r="W9" s="26"/>
      <c r="X9" s="26"/>
      <c r="Y9" s="26"/>
      <c r="Z9" s="26"/>
      <c r="AA9" s="27"/>
      <c r="AB9" s="17"/>
    </row>
    <row r="10" customFormat="false" ht="11.1" hidden="false" customHeight="true" outlineLevel="0" collapsed="false">
      <c r="A10" s="23" t="s">
        <v>11</v>
      </c>
      <c r="B10" s="24" t="s">
        <v>10</v>
      </c>
      <c r="C10" s="25" t="n">
        <v>2370.751</v>
      </c>
      <c r="D10" s="25" t="n">
        <v>2372.491</v>
      </c>
      <c r="E10" s="25" t="n">
        <v>2375.008</v>
      </c>
      <c r="F10" s="25" t="n">
        <v>2360.568</v>
      </c>
      <c r="G10" s="25" t="n">
        <v>2376.924</v>
      </c>
      <c r="H10" s="25" t="n">
        <v>2197.401</v>
      </c>
      <c r="I10" s="25" t="n">
        <v>1321.129</v>
      </c>
      <c r="J10" s="25" t="n">
        <v>1707.013</v>
      </c>
      <c r="K10" s="25" t="n">
        <v>1707.679</v>
      </c>
      <c r="L10" s="25" t="n">
        <v>1765.211</v>
      </c>
      <c r="M10" s="25" t="n">
        <v>1811.604</v>
      </c>
      <c r="N10" s="25" t="n">
        <v>1718.133</v>
      </c>
      <c r="O10" s="28" t="n">
        <v>1592.396</v>
      </c>
      <c r="P10" s="25" t="n">
        <v>1589.0465238</v>
      </c>
      <c r="Q10" s="26"/>
      <c r="R10" s="27"/>
      <c r="S10" s="27"/>
      <c r="U10" s="16"/>
      <c r="V10" s="16"/>
      <c r="W10" s="26"/>
      <c r="X10" s="26"/>
      <c r="Y10" s="26"/>
      <c r="Z10" s="26"/>
      <c r="AA10" s="27"/>
      <c r="AB10" s="17"/>
    </row>
    <row r="11" customFormat="false" ht="11.1" hidden="false" customHeight="true" outlineLevel="0" collapsed="false">
      <c r="A11" s="23" t="s">
        <v>12</v>
      </c>
      <c r="B11" s="24" t="s">
        <v>10</v>
      </c>
      <c r="C11" s="25" t="n">
        <v>2778.11998477157</v>
      </c>
      <c r="D11" s="25" t="n">
        <v>2768.61698477157</v>
      </c>
      <c r="E11" s="25" t="n">
        <v>2778.29898477157</v>
      </c>
      <c r="F11" s="25" t="n">
        <v>2727.71698477157</v>
      </c>
      <c r="G11" s="25" t="n">
        <v>2750.70199092023</v>
      </c>
      <c r="H11" s="25" t="n">
        <v>3250.95637764421</v>
      </c>
      <c r="I11" s="25" t="n">
        <v>1913.96589687904</v>
      </c>
      <c r="J11" s="25" t="n">
        <v>3085.05764394108</v>
      </c>
      <c r="K11" s="25" t="n">
        <v>3244.12487950413</v>
      </c>
      <c r="L11" s="25" t="n">
        <v>3044.69768784316</v>
      </c>
      <c r="M11" s="25" t="n">
        <v>3983.61904807879</v>
      </c>
      <c r="N11" s="25" t="n">
        <v>3812.33887981663</v>
      </c>
      <c r="O11" s="28" t="n">
        <v>3592.64194146889</v>
      </c>
      <c r="P11" s="25" t="n">
        <v>3569.26635927797</v>
      </c>
      <c r="Q11" s="26"/>
      <c r="R11" s="27"/>
      <c r="S11" s="27"/>
      <c r="U11" s="16"/>
      <c r="V11" s="16"/>
      <c r="W11" s="26"/>
      <c r="X11" s="26"/>
      <c r="Y11" s="26"/>
      <c r="Z11" s="26"/>
      <c r="AA11" s="27"/>
      <c r="AB11" s="17"/>
    </row>
    <row r="12" customFormat="false" ht="11.1" hidden="false" customHeight="true" outlineLevel="0" collapsed="false">
      <c r="A12" s="23" t="s">
        <v>13</v>
      </c>
      <c r="B12" s="24" t="s">
        <v>10</v>
      </c>
      <c r="C12" s="25" t="n">
        <v>829.310261352792</v>
      </c>
      <c r="D12" s="25" t="n">
        <v>828.073268453486</v>
      </c>
      <c r="E12" s="25" t="n">
        <v>833.216710866207</v>
      </c>
      <c r="F12" s="25" t="n">
        <v>825.92447939372</v>
      </c>
      <c r="G12" s="25" t="n">
        <v>817.793186186601</v>
      </c>
      <c r="H12" s="25" t="n">
        <v>983.498663121941</v>
      </c>
      <c r="I12" s="25" t="n">
        <v>692.954103161402</v>
      </c>
      <c r="J12" s="25" t="n">
        <v>654.208355603646</v>
      </c>
      <c r="K12" s="25" t="n">
        <v>662.018818774033</v>
      </c>
      <c r="L12" s="25" t="n">
        <v>608.686044249003</v>
      </c>
      <c r="M12" s="25" t="n">
        <v>1425.79059975988</v>
      </c>
      <c r="N12" s="25" t="n">
        <v>1095.92345024315</v>
      </c>
      <c r="O12" s="28" t="n">
        <v>1023.7498602654</v>
      </c>
      <c r="P12" s="25" t="n">
        <v>1232.33939831757</v>
      </c>
      <c r="Q12" s="26"/>
      <c r="R12" s="27"/>
      <c r="S12" s="27"/>
      <c r="U12" s="16"/>
      <c r="V12" s="16"/>
      <c r="W12" s="26"/>
      <c r="X12" s="26"/>
      <c r="Y12" s="26"/>
      <c r="Z12" s="26"/>
      <c r="AA12" s="27"/>
      <c r="AB12" s="3"/>
      <c r="AC12" s="3"/>
      <c r="AD12" s="3"/>
      <c r="AE12" s="3"/>
      <c r="AF12" s="3"/>
    </row>
    <row r="13" s="33" customFormat="true" ht="11.1" hidden="false" customHeight="true" outlineLevel="0" collapsed="false">
      <c r="A13" s="29" t="s">
        <v>14</v>
      </c>
      <c r="B13" s="30" t="s">
        <v>10</v>
      </c>
      <c r="C13" s="31" t="n">
        <v>1948.80972341878</v>
      </c>
      <c r="D13" s="31" t="n">
        <v>1940.54371631809</v>
      </c>
      <c r="E13" s="31" t="n">
        <v>1945.08227390537</v>
      </c>
      <c r="F13" s="31" t="n">
        <v>1901.79250537785</v>
      </c>
      <c r="G13" s="31" t="n">
        <v>1932.90880473363</v>
      </c>
      <c r="H13" s="31" t="n">
        <v>2267.45771452227</v>
      </c>
      <c r="I13" s="31" t="n">
        <v>1221.01179371764</v>
      </c>
      <c r="J13" s="31" t="n">
        <v>2430.84928833743</v>
      </c>
      <c r="K13" s="31" t="n">
        <v>2582.10606073009</v>
      </c>
      <c r="L13" s="31" t="n">
        <v>2436.01164359416</v>
      </c>
      <c r="M13" s="31" t="n">
        <v>2557.82844831891</v>
      </c>
      <c r="N13" s="31" t="n">
        <v>2716.41542957348</v>
      </c>
      <c r="O13" s="32" t="n">
        <v>2568.89208120348</v>
      </c>
      <c r="P13" s="31" t="n">
        <v>2336.92696096039</v>
      </c>
      <c r="Q13" s="26"/>
      <c r="R13" s="27"/>
      <c r="S13" s="27"/>
      <c r="T13" s="3"/>
      <c r="U13" s="16"/>
      <c r="V13" s="16"/>
      <c r="W13" s="26"/>
      <c r="X13" s="26"/>
      <c r="Y13" s="26"/>
      <c r="Z13" s="26"/>
      <c r="AA13" s="27"/>
      <c r="AB13" s="16"/>
      <c r="AC13" s="3"/>
      <c r="AD13" s="3"/>
      <c r="AE13" s="3"/>
      <c r="AF13" s="3"/>
    </row>
    <row r="14" customFormat="false" ht="12" hidden="false" customHeight="true" outlineLevel="0" collapsed="false">
      <c r="A14" s="18" t="s">
        <v>15</v>
      </c>
      <c r="B14" s="19"/>
      <c r="C14" s="25"/>
      <c r="D14" s="25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27"/>
      <c r="R14" s="27"/>
      <c r="S14" s="27"/>
      <c r="U14" s="35"/>
      <c r="V14" s="16"/>
      <c r="W14" s="27"/>
      <c r="X14" s="27"/>
      <c r="Y14" s="27"/>
      <c r="Z14" s="27"/>
      <c r="AA14" s="27"/>
      <c r="AB14" s="16"/>
      <c r="AC14" s="3"/>
      <c r="AD14" s="3"/>
      <c r="AE14" s="3"/>
      <c r="AF14" s="3"/>
    </row>
    <row r="15" customFormat="false" ht="11.1" hidden="false" customHeight="true" outlineLevel="0" collapsed="false">
      <c r="A15" s="23" t="s">
        <v>4</v>
      </c>
      <c r="B15" s="24"/>
      <c r="C15" s="28" t="n">
        <v>58</v>
      </c>
      <c r="D15" s="28" t="n">
        <v>60</v>
      </c>
      <c r="E15" s="28" t="n">
        <v>65</v>
      </c>
      <c r="F15" s="28" t="n">
        <v>63</v>
      </c>
      <c r="G15" s="28" t="n">
        <v>57</v>
      </c>
      <c r="H15" s="28" t="n">
        <v>51</v>
      </c>
      <c r="I15" s="28" t="n">
        <v>53</v>
      </c>
      <c r="J15" s="25" t="n">
        <v>52</v>
      </c>
      <c r="K15" s="25" t="n">
        <v>51</v>
      </c>
      <c r="L15" s="25" t="n">
        <v>52</v>
      </c>
      <c r="M15" s="25" t="n">
        <v>50</v>
      </c>
      <c r="N15" s="28" t="n">
        <v>49</v>
      </c>
      <c r="O15" s="28" t="n">
        <v>47</v>
      </c>
      <c r="P15" s="25" t="n">
        <v>46</v>
      </c>
      <c r="Q15" s="27"/>
      <c r="R15" s="27"/>
      <c r="S15" s="27"/>
      <c r="U15" s="36"/>
      <c r="V15" s="36"/>
      <c r="W15" s="26"/>
      <c r="X15" s="26"/>
      <c r="Y15" s="26"/>
      <c r="Z15" s="26"/>
      <c r="AA15" s="27"/>
      <c r="AB15" s="16"/>
      <c r="AC15" s="3"/>
      <c r="AD15" s="3"/>
      <c r="AE15" s="3"/>
      <c r="AF15" s="3"/>
    </row>
    <row r="16" customFormat="false" ht="11.1" hidden="false" customHeight="true" outlineLevel="0" collapsed="false">
      <c r="A16" s="23" t="s">
        <v>5</v>
      </c>
      <c r="B16" s="24" t="s">
        <v>6</v>
      </c>
      <c r="C16" s="28" t="n">
        <v>1260.834</v>
      </c>
      <c r="D16" s="28" t="n">
        <v>1360.234</v>
      </c>
      <c r="E16" s="28" t="n">
        <v>1343.791</v>
      </c>
      <c r="F16" s="28" t="n">
        <v>1338.707</v>
      </c>
      <c r="G16" s="28" t="n">
        <v>1808.52395</v>
      </c>
      <c r="H16" s="28" t="n">
        <v>1833.537</v>
      </c>
      <c r="I16" s="28" t="n">
        <v>1887.1005</v>
      </c>
      <c r="J16" s="25" t="n">
        <v>1695.138</v>
      </c>
      <c r="K16" s="25" t="n">
        <v>1789.36</v>
      </c>
      <c r="L16" s="25" t="n">
        <v>1861.707</v>
      </c>
      <c r="M16" s="25" t="n">
        <v>1818.724</v>
      </c>
      <c r="N16" s="28" t="n">
        <v>1789.207</v>
      </c>
      <c r="O16" s="28" t="n">
        <v>1813.636</v>
      </c>
      <c r="P16" s="25" t="n">
        <v>1790.427</v>
      </c>
      <c r="Q16" s="27"/>
      <c r="R16" s="27"/>
      <c r="S16" s="27"/>
      <c r="U16" s="36"/>
      <c r="V16" s="36"/>
      <c r="W16" s="26"/>
      <c r="X16" s="26"/>
      <c r="Y16" s="26"/>
      <c r="Z16" s="26"/>
      <c r="AA16" s="27"/>
      <c r="AB16" s="17"/>
    </row>
    <row r="17" customFormat="false" ht="11.1" hidden="false" customHeight="true" outlineLevel="0" collapsed="false">
      <c r="A17" s="23" t="s">
        <v>7</v>
      </c>
      <c r="B17" s="24" t="s">
        <v>8</v>
      </c>
      <c r="C17" s="28" t="n">
        <v>7103.234037037</v>
      </c>
      <c r="D17" s="28" t="n">
        <v>6776.575037037</v>
      </c>
      <c r="E17" s="28" t="n">
        <v>6821.62262192415</v>
      </c>
      <c r="F17" s="28" t="n">
        <v>6558.070037037</v>
      </c>
      <c r="G17" s="28" t="n">
        <v>4222.615</v>
      </c>
      <c r="H17" s="28" t="n">
        <v>4132.085</v>
      </c>
      <c r="I17" s="28" t="n">
        <v>4106.89</v>
      </c>
      <c r="J17" s="25" t="n">
        <v>3871.721</v>
      </c>
      <c r="K17" s="25" t="n">
        <v>4056.773</v>
      </c>
      <c r="L17" s="25" t="n">
        <v>3994.458</v>
      </c>
      <c r="M17" s="25" t="n">
        <v>3919.809</v>
      </c>
      <c r="N17" s="28" t="n">
        <v>3818.309</v>
      </c>
      <c r="O17" s="28" t="n">
        <v>3779.194</v>
      </c>
      <c r="P17" s="25" t="n">
        <v>3755.724</v>
      </c>
      <c r="Q17" s="27"/>
      <c r="R17" s="27"/>
      <c r="S17" s="27"/>
      <c r="U17" s="36"/>
      <c r="V17" s="36"/>
      <c r="W17" s="26"/>
      <c r="X17" s="26"/>
      <c r="Y17" s="26"/>
      <c r="Z17" s="26"/>
      <c r="AA17" s="27"/>
      <c r="AB17" s="17"/>
    </row>
    <row r="18" customFormat="false" ht="11.1" hidden="false" customHeight="true" outlineLevel="0" collapsed="false">
      <c r="A18" s="23" t="s">
        <v>9</v>
      </c>
      <c r="B18" s="24" t="s">
        <v>10</v>
      </c>
      <c r="C18" s="28" t="n">
        <v>5969.96899793849</v>
      </c>
      <c r="D18" s="28" t="n">
        <v>6217.25562393849</v>
      </c>
      <c r="E18" s="28" t="n">
        <v>6949.6377379385</v>
      </c>
      <c r="F18" s="28" t="n">
        <v>6796.50947144985</v>
      </c>
      <c r="G18" s="28" t="n">
        <v>9703.71067360309</v>
      </c>
      <c r="H18" s="28" t="n">
        <v>8642.301596</v>
      </c>
      <c r="I18" s="28" t="n">
        <v>9115.8164094422</v>
      </c>
      <c r="J18" s="25" t="n">
        <v>9574.83261982007</v>
      </c>
      <c r="K18" s="25" t="n">
        <v>10080.1824448148</v>
      </c>
      <c r="L18" s="25" t="n">
        <v>9832.10127481482</v>
      </c>
      <c r="M18" s="25" t="n">
        <v>10081.9942748148</v>
      </c>
      <c r="N18" s="25" t="n">
        <v>9398.28371481481</v>
      </c>
      <c r="O18" s="28" t="n">
        <v>9618.87371481481</v>
      </c>
      <c r="P18" s="25" t="n">
        <v>8710.09492971481</v>
      </c>
      <c r="Q18" s="27"/>
      <c r="R18" s="27"/>
      <c r="S18" s="27"/>
      <c r="U18" s="36"/>
      <c r="V18" s="36"/>
      <c r="W18" s="26"/>
      <c r="X18" s="26"/>
      <c r="Y18" s="26"/>
      <c r="Z18" s="26"/>
      <c r="AA18" s="27"/>
      <c r="AB18" s="17"/>
    </row>
    <row r="19" customFormat="false" ht="11.1" hidden="false" customHeight="true" outlineLevel="0" collapsed="false">
      <c r="A19" s="23" t="s">
        <v>11</v>
      </c>
      <c r="B19" s="24" t="s">
        <v>10</v>
      </c>
      <c r="C19" s="28" t="n">
        <v>20760.034</v>
      </c>
      <c r="D19" s="28" t="n">
        <v>20991.227</v>
      </c>
      <c r="E19" s="28" t="n">
        <v>21472.409</v>
      </c>
      <c r="F19" s="28" t="n">
        <v>20845.909</v>
      </c>
      <c r="G19" s="28" t="n">
        <v>19711.63</v>
      </c>
      <c r="H19" s="28" t="n">
        <v>18747.447</v>
      </c>
      <c r="I19" s="28" t="n">
        <v>18753.575</v>
      </c>
      <c r="J19" s="25" t="n">
        <v>18352.124</v>
      </c>
      <c r="K19" s="25" t="n">
        <v>18359.226</v>
      </c>
      <c r="L19" s="25" t="n">
        <v>18282.165</v>
      </c>
      <c r="M19" s="25" t="n">
        <v>18311.481</v>
      </c>
      <c r="N19" s="25" t="n">
        <v>17110.846</v>
      </c>
      <c r="O19" s="28" t="n">
        <v>17925.626</v>
      </c>
      <c r="P19" s="25" t="n">
        <v>16679.10525</v>
      </c>
      <c r="Q19" s="27"/>
      <c r="R19" s="27"/>
      <c r="S19" s="27"/>
      <c r="U19" s="36"/>
      <c r="V19" s="36"/>
      <c r="W19" s="26"/>
      <c r="X19" s="26"/>
      <c r="Y19" s="26"/>
      <c r="Z19" s="26"/>
      <c r="AA19" s="27"/>
      <c r="AB19" s="17"/>
    </row>
    <row r="20" customFormat="false" ht="11.1" hidden="false" customHeight="true" outlineLevel="0" collapsed="false">
      <c r="A20" s="23" t="s">
        <v>12</v>
      </c>
      <c r="B20" s="24" t="s">
        <v>10</v>
      </c>
      <c r="C20" s="28" t="n">
        <v>36797.4112787374</v>
      </c>
      <c r="D20" s="28" t="n">
        <v>38058.8570100656</v>
      </c>
      <c r="E20" s="28" t="n">
        <v>37939.8789224084</v>
      </c>
      <c r="F20" s="28" t="n">
        <v>36083.3527013353</v>
      </c>
      <c r="G20" s="28" t="n">
        <v>39707.8025887263</v>
      </c>
      <c r="H20" s="28" t="n">
        <v>41275.794751452</v>
      </c>
      <c r="I20" s="28" t="n">
        <v>42751.804809789</v>
      </c>
      <c r="J20" s="25" t="n">
        <v>42295.1787036242</v>
      </c>
      <c r="K20" s="25" t="n">
        <v>42888.3162910418</v>
      </c>
      <c r="L20" s="25" t="n">
        <v>42649.7649632916</v>
      </c>
      <c r="M20" s="25" t="n">
        <v>43040.7232310038</v>
      </c>
      <c r="N20" s="25" t="n">
        <v>40521.69222006</v>
      </c>
      <c r="O20" s="28" t="n">
        <v>42465.4979879158</v>
      </c>
      <c r="P20" s="25" t="n">
        <v>39716.1165551602</v>
      </c>
      <c r="Q20" s="27"/>
      <c r="R20" s="27"/>
      <c r="S20" s="27"/>
      <c r="U20" s="36"/>
      <c r="V20" s="36"/>
      <c r="W20" s="26"/>
      <c r="X20" s="26"/>
      <c r="Y20" s="26"/>
      <c r="Z20" s="26"/>
      <c r="AA20" s="27"/>
      <c r="AB20" s="17"/>
    </row>
    <row r="21" customFormat="false" ht="11.1" hidden="false" customHeight="true" outlineLevel="0" collapsed="false">
      <c r="A21" s="23" t="s">
        <v>13</v>
      </c>
      <c r="B21" s="24" t="s">
        <v>10</v>
      </c>
      <c r="C21" s="28" t="n">
        <v>12990.6928168612</v>
      </c>
      <c r="D21" s="28" t="n">
        <v>13581.1097486818</v>
      </c>
      <c r="E21" s="28" t="n">
        <v>14387.6609919417</v>
      </c>
      <c r="F21" s="28" t="n">
        <v>13978.407864864</v>
      </c>
      <c r="G21" s="28" t="n">
        <v>19472.6630793285</v>
      </c>
      <c r="H21" s="28" t="n">
        <v>20283.9356122406</v>
      </c>
      <c r="I21" s="28" t="n">
        <v>21061.3040867289</v>
      </c>
      <c r="J21" s="25" t="n">
        <v>21914.1042276266</v>
      </c>
      <c r="K21" s="25" t="n">
        <v>22612.4475553394</v>
      </c>
      <c r="L21" s="25" t="n">
        <v>22192.7394880666</v>
      </c>
      <c r="M21" s="25" t="n">
        <v>22548.4062608508</v>
      </c>
      <c r="N21" s="25" t="n">
        <v>21343.2672327124</v>
      </c>
      <c r="O21" s="28" t="n">
        <v>22127.6123755902</v>
      </c>
      <c r="P21" s="25" t="n">
        <v>20546.3594531091</v>
      </c>
      <c r="Q21" s="26"/>
      <c r="R21" s="27"/>
      <c r="S21" s="27"/>
      <c r="U21" s="36"/>
      <c r="V21" s="36"/>
      <c r="W21" s="26"/>
      <c r="X21" s="26"/>
      <c r="Y21" s="26"/>
      <c r="Z21" s="26"/>
      <c r="AA21" s="27"/>
    </row>
    <row r="22" customFormat="false" ht="11.1" hidden="false" customHeight="true" outlineLevel="0" collapsed="false">
      <c r="A22" s="29" t="s">
        <v>14</v>
      </c>
      <c r="B22" s="30" t="s">
        <v>10</v>
      </c>
      <c r="C22" s="32" t="n">
        <v>23806.7184618761</v>
      </c>
      <c r="D22" s="32" t="n">
        <v>24477.7472613838</v>
      </c>
      <c r="E22" s="32" t="n">
        <v>23552.2179304667</v>
      </c>
      <c r="F22" s="32" t="n">
        <v>22104.9448364713</v>
      </c>
      <c r="G22" s="32" t="n">
        <v>20235.1395093978</v>
      </c>
      <c r="H22" s="32" t="n">
        <v>20991.8591392113</v>
      </c>
      <c r="I22" s="32" t="n">
        <v>21690.5007230601</v>
      </c>
      <c r="J22" s="31" t="n">
        <v>20381.0744759975</v>
      </c>
      <c r="K22" s="31" t="n">
        <v>20275.8687357024</v>
      </c>
      <c r="L22" s="31" t="n">
        <v>20457.025475225</v>
      </c>
      <c r="M22" s="31" t="n">
        <v>20492.3169701529</v>
      </c>
      <c r="N22" s="31" t="n">
        <v>19178.4249873476</v>
      </c>
      <c r="O22" s="32" t="n">
        <v>20337.8856123256</v>
      </c>
      <c r="P22" s="31" t="n">
        <v>19169.7571020511</v>
      </c>
      <c r="Q22" s="26"/>
      <c r="R22" s="27"/>
      <c r="S22" s="27"/>
      <c r="U22" s="36"/>
      <c r="V22" s="36"/>
      <c r="W22" s="26"/>
      <c r="X22" s="26"/>
      <c r="Y22" s="26"/>
      <c r="Z22" s="26"/>
      <c r="AA22" s="27"/>
      <c r="AB22" s="17"/>
    </row>
    <row r="23" customFormat="false" ht="12" hidden="false" customHeight="true" outlineLevel="0" collapsed="false">
      <c r="A23" s="18" t="s">
        <v>16</v>
      </c>
      <c r="B23" s="19"/>
      <c r="C23" s="25"/>
      <c r="D23" s="25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27"/>
      <c r="R23" s="27"/>
      <c r="S23" s="27"/>
      <c r="U23" s="16"/>
      <c r="V23" s="16"/>
      <c r="W23" s="16"/>
      <c r="X23" s="16"/>
      <c r="Y23" s="16"/>
      <c r="Z23" s="16"/>
      <c r="AA23" s="16"/>
      <c r="AB23" s="17"/>
    </row>
    <row r="24" customFormat="false" ht="11.1" hidden="false" customHeight="true" outlineLevel="0" collapsed="false">
      <c r="A24" s="23" t="s">
        <v>4</v>
      </c>
      <c r="B24" s="24"/>
      <c r="C24" s="25" t="n">
        <v>11</v>
      </c>
      <c r="D24" s="25" t="n">
        <v>11</v>
      </c>
      <c r="E24" s="25" t="n">
        <v>12</v>
      </c>
      <c r="F24" s="25" t="n">
        <v>13</v>
      </c>
      <c r="G24" s="25" t="n">
        <v>10</v>
      </c>
      <c r="H24" s="25" t="n">
        <v>10</v>
      </c>
      <c r="I24" s="28" t="n">
        <v>8</v>
      </c>
      <c r="J24" s="25" t="n">
        <v>7</v>
      </c>
      <c r="K24" s="25" t="n">
        <v>8</v>
      </c>
      <c r="L24" s="25" t="n">
        <v>9</v>
      </c>
      <c r="M24" s="25" t="n">
        <v>9</v>
      </c>
      <c r="N24" s="25" t="n">
        <v>9</v>
      </c>
      <c r="O24" s="25" t="n">
        <v>9</v>
      </c>
      <c r="P24" s="25" t="n">
        <v>9</v>
      </c>
      <c r="Q24" s="26"/>
      <c r="R24" s="27"/>
      <c r="S24" s="27"/>
      <c r="U24" s="37"/>
      <c r="V24" s="36"/>
      <c r="W24" s="36"/>
      <c r="X24" s="36"/>
      <c r="Y24" s="36"/>
      <c r="Z24" s="36"/>
      <c r="AA24" s="36"/>
      <c r="AB24" s="17"/>
    </row>
    <row r="25" customFormat="false" ht="11.1" hidden="false" customHeight="true" outlineLevel="0" collapsed="false">
      <c r="A25" s="23" t="s">
        <v>5</v>
      </c>
      <c r="B25" s="24" t="s">
        <v>6</v>
      </c>
      <c r="C25" s="25" t="n">
        <v>632.951</v>
      </c>
      <c r="D25" s="25" t="n">
        <v>632.951</v>
      </c>
      <c r="E25" s="25" t="n">
        <v>657.951</v>
      </c>
      <c r="F25" s="25" t="n">
        <v>787.951</v>
      </c>
      <c r="G25" s="25" t="n">
        <v>898.951</v>
      </c>
      <c r="H25" s="38" t="n">
        <v>896.930738239</v>
      </c>
      <c r="I25" s="39" t="n">
        <v>862.49</v>
      </c>
      <c r="J25" s="38" t="n">
        <v>859.297</v>
      </c>
      <c r="K25" s="38" t="n">
        <v>1671.511</v>
      </c>
      <c r="L25" s="38" t="n">
        <v>1734.526</v>
      </c>
      <c r="M25" s="38" t="n">
        <v>1731.086</v>
      </c>
      <c r="N25" s="38" t="n">
        <v>1764.638</v>
      </c>
      <c r="O25" s="38" t="n">
        <v>1763.083</v>
      </c>
      <c r="P25" s="38" t="n">
        <v>1902.494</v>
      </c>
      <c r="Q25" s="26"/>
      <c r="R25" s="27"/>
      <c r="S25" s="27"/>
      <c r="U25" s="37"/>
      <c r="V25" s="36"/>
      <c r="W25" s="36"/>
      <c r="X25" s="36"/>
      <c r="Y25" s="36"/>
      <c r="Z25" s="36"/>
      <c r="AA25" s="36"/>
    </row>
    <row r="26" customFormat="false" ht="11.1" hidden="false" customHeight="true" outlineLevel="0" collapsed="false">
      <c r="A26" s="23" t="s">
        <v>7</v>
      </c>
      <c r="B26" s="24" t="s">
        <v>8</v>
      </c>
      <c r="C26" s="25" t="n">
        <v>3329.742</v>
      </c>
      <c r="D26" s="25" t="n">
        <v>3329.742</v>
      </c>
      <c r="E26" s="25" t="n">
        <v>3413.962</v>
      </c>
      <c r="F26" s="25" t="n">
        <v>3647.962</v>
      </c>
      <c r="G26" s="25" t="n">
        <v>2995.053</v>
      </c>
      <c r="H26" s="25" t="n">
        <v>3097.636</v>
      </c>
      <c r="I26" s="28" t="n">
        <v>3060.508</v>
      </c>
      <c r="J26" s="25" t="n">
        <v>3077.015</v>
      </c>
      <c r="K26" s="25" t="n">
        <v>3677.015</v>
      </c>
      <c r="L26" s="25" t="n">
        <v>3677.015</v>
      </c>
      <c r="M26" s="25" t="n">
        <v>3677.015</v>
      </c>
      <c r="N26" s="25" t="n">
        <v>3677.015</v>
      </c>
      <c r="O26" s="25" t="n">
        <v>3677.015</v>
      </c>
      <c r="P26" s="25" t="n">
        <v>3677.015</v>
      </c>
      <c r="Q26" s="26"/>
      <c r="R26" s="27"/>
      <c r="S26" s="27"/>
      <c r="U26" s="37"/>
      <c r="V26" s="36"/>
      <c r="W26" s="36"/>
      <c r="X26" s="36"/>
      <c r="Y26" s="36"/>
      <c r="Z26" s="36"/>
      <c r="AA26" s="36"/>
    </row>
    <row r="27" customFormat="false" ht="11.1" hidden="false" customHeight="true" outlineLevel="0" collapsed="false">
      <c r="A27" s="23" t="s">
        <v>9</v>
      </c>
      <c r="B27" s="24" t="s">
        <v>10</v>
      </c>
      <c r="C27" s="25" t="n">
        <v>3282.2007747</v>
      </c>
      <c r="D27" s="28" t="n">
        <v>3191.0980847</v>
      </c>
      <c r="E27" s="25" t="n">
        <v>3499.9112147</v>
      </c>
      <c r="F27" s="25" t="n">
        <v>3784.6112147</v>
      </c>
      <c r="G27" s="25" t="n">
        <v>5452.1813147</v>
      </c>
      <c r="H27" s="25" t="n">
        <v>4038.807300185</v>
      </c>
      <c r="I27" s="25" t="n">
        <v>5022.90689163347</v>
      </c>
      <c r="J27" s="25" t="n">
        <v>5192.239891</v>
      </c>
      <c r="K27" s="25" t="n">
        <v>7211.15028</v>
      </c>
      <c r="L27" s="25" t="n">
        <v>9957.43288</v>
      </c>
      <c r="M27" s="25" t="n">
        <v>10040.37785</v>
      </c>
      <c r="N27" s="25" t="n">
        <v>9940.2777</v>
      </c>
      <c r="O27" s="25" t="n">
        <v>9823.37391</v>
      </c>
      <c r="P27" s="25" t="n">
        <v>10649.05804</v>
      </c>
      <c r="Q27" s="26"/>
      <c r="R27" s="27"/>
      <c r="S27" s="27"/>
      <c r="U27" s="3"/>
      <c r="V27" s="3"/>
      <c r="W27" s="3"/>
      <c r="X27" s="3"/>
      <c r="Y27" s="3"/>
      <c r="Z27" s="3"/>
      <c r="AA27" s="3"/>
    </row>
    <row r="28" customFormat="false" ht="11.1" hidden="false" customHeight="true" outlineLevel="0" collapsed="false">
      <c r="A28" s="23" t="s">
        <v>11</v>
      </c>
      <c r="B28" s="24" t="s">
        <v>10</v>
      </c>
      <c r="C28" s="25" t="n">
        <v>15266.151</v>
      </c>
      <c r="D28" s="25" t="n">
        <v>13050.909</v>
      </c>
      <c r="E28" s="25" t="n">
        <v>13495.02</v>
      </c>
      <c r="F28" s="25" t="n">
        <v>13672.957</v>
      </c>
      <c r="G28" s="25" t="n">
        <v>12641.32</v>
      </c>
      <c r="H28" s="25" t="n">
        <v>14873.134</v>
      </c>
      <c r="I28" s="25" t="n">
        <v>14680.14</v>
      </c>
      <c r="J28" s="25" t="n">
        <v>15308.519</v>
      </c>
      <c r="K28" s="25" t="n">
        <v>17064.64</v>
      </c>
      <c r="L28" s="25" t="n">
        <v>17802.503</v>
      </c>
      <c r="M28" s="25" t="n">
        <v>16778.546</v>
      </c>
      <c r="N28" s="25" t="n">
        <v>16894.338</v>
      </c>
      <c r="O28" s="25" t="n">
        <v>17243.73</v>
      </c>
      <c r="P28" s="25" t="n">
        <v>16687.40063</v>
      </c>
      <c r="Q28" s="26"/>
      <c r="R28" s="27"/>
      <c r="S28" s="27"/>
      <c r="U28" s="3"/>
      <c r="V28" s="3"/>
      <c r="W28" s="3"/>
      <c r="X28" s="3"/>
      <c r="Y28" s="3"/>
      <c r="Z28" s="3"/>
      <c r="AA28" s="3"/>
    </row>
    <row r="29" customFormat="false" ht="11.1" hidden="false" customHeight="true" outlineLevel="0" collapsed="false">
      <c r="A29" s="23" t="s">
        <v>12</v>
      </c>
      <c r="B29" s="24" t="s">
        <v>10</v>
      </c>
      <c r="C29" s="25" t="n">
        <v>26906.9731784375</v>
      </c>
      <c r="D29" s="25" t="n">
        <v>24001.5388084375</v>
      </c>
      <c r="E29" s="25" t="n">
        <v>24993.3691984375</v>
      </c>
      <c r="F29" s="25" t="n">
        <v>25764.4303084375</v>
      </c>
      <c r="G29" s="25" t="n">
        <v>23790.9018046328</v>
      </c>
      <c r="H29" s="25" t="n">
        <v>26812.6255530192</v>
      </c>
      <c r="I29" s="25" t="n">
        <v>27736.9695952</v>
      </c>
      <c r="J29" s="25" t="n">
        <v>27950.72064</v>
      </c>
      <c r="K29" s="25" t="n">
        <v>33808.755249</v>
      </c>
      <c r="L29" s="25" t="n">
        <v>40713.1876501315</v>
      </c>
      <c r="M29" s="25" t="n">
        <v>40425.7530343033</v>
      </c>
      <c r="N29" s="25" t="n">
        <v>40067.5187055576</v>
      </c>
      <c r="O29" s="28" t="n">
        <v>39543.3183225355</v>
      </c>
      <c r="P29" s="25" t="n">
        <v>39700.2609275984</v>
      </c>
      <c r="Q29" s="26"/>
      <c r="R29" s="27"/>
      <c r="S29" s="27"/>
    </row>
    <row r="30" customFormat="false" ht="11.1" hidden="false" customHeight="true" outlineLevel="0" collapsed="false">
      <c r="A30" s="23" t="s">
        <v>13</v>
      </c>
      <c r="B30" s="24" t="s">
        <v>10</v>
      </c>
      <c r="C30" s="25" t="n">
        <v>8054.07277443995</v>
      </c>
      <c r="D30" s="25" t="n">
        <v>7884.53515071389</v>
      </c>
      <c r="E30" s="25" t="n">
        <v>8522.33879558033</v>
      </c>
      <c r="F30" s="25" t="n">
        <v>9109.81428485384</v>
      </c>
      <c r="G30" s="25" t="n">
        <v>10593.8195956417</v>
      </c>
      <c r="H30" s="25" t="n">
        <v>9360.54199468582</v>
      </c>
      <c r="I30" s="25" t="n">
        <v>11234.2944903999</v>
      </c>
      <c r="J30" s="25" t="n">
        <v>11249.7269423398</v>
      </c>
      <c r="K30" s="25" t="n">
        <v>15512.8850943889</v>
      </c>
      <c r="L30" s="25" t="n">
        <v>21305.7402550213</v>
      </c>
      <c r="M30" s="25" t="n">
        <v>21678.894078497</v>
      </c>
      <c r="N30" s="25" t="n">
        <v>21428.8515450245</v>
      </c>
      <c r="O30" s="28" t="n">
        <v>20884.4161408444</v>
      </c>
      <c r="P30" s="25" t="n">
        <v>21867.9363338744</v>
      </c>
      <c r="Q30" s="26"/>
      <c r="R30" s="27"/>
      <c r="S30" s="27"/>
    </row>
    <row r="31" customFormat="false" ht="11.1" hidden="false" customHeight="true" outlineLevel="0" collapsed="false">
      <c r="A31" s="29" t="s">
        <v>14</v>
      </c>
      <c r="B31" s="30" t="s">
        <v>10</v>
      </c>
      <c r="C31" s="31" t="n">
        <v>18852.9004039976</v>
      </c>
      <c r="D31" s="31" t="n">
        <v>16117.0036577236</v>
      </c>
      <c r="E31" s="31" t="n">
        <v>16471.0304028572</v>
      </c>
      <c r="F31" s="31" t="n">
        <v>16654.6160235837</v>
      </c>
      <c r="G31" s="31" t="n">
        <v>13197.0822089911</v>
      </c>
      <c r="H31" s="31" t="n">
        <v>17452.0835583334</v>
      </c>
      <c r="I31" s="31" t="n">
        <v>16502.6751048001</v>
      </c>
      <c r="J31" s="31" t="n">
        <v>16700.9936976602</v>
      </c>
      <c r="K31" s="31" t="n">
        <v>18295.8701546111</v>
      </c>
      <c r="L31" s="31" t="n">
        <v>19407.4473951103</v>
      </c>
      <c r="M31" s="31" t="n">
        <v>18746.8589558063</v>
      </c>
      <c r="N31" s="31" t="n">
        <v>18638.6671605331</v>
      </c>
      <c r="O31" s="32" t="n">
        <v>18658.9021816911</v>
      </c>
      <c r="P31" s="31" t="n">
        <v>17832.324593724</v>
      </c>
      <c r="Q31" s="26"/>
      <c r="R31" s="27"/>
      <c r="S31" s="27"/>
    </row>
    <row r="32" customFormat="false" ht="12.75" hidden="false" customHeight="true" outlineLevel="0" collapsed="false">
      <c r="A32" s="18" t="s">
        <v>17</v>
      </c>
      <c r="B32" s="19"/>
      <c r="C32" s="25"/>
      <c r="D32" s="25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27"/>
      <c r="R32" s="27"/>
      <c r="S32" s="27"/>
    </row>
    <row r="33" customFormat="false" ht="11.1" hidden="false" customHeight="true" outlineLevel="0" collapsed="false">
      <c r="A33" s="23" t="s">
        <v>4</v>
      </c>
      <c r="B33" s="24"/>
      <c r="C33" s="28" t="n">
        <v>40</v>
      </c>
      <c r="D33" s="28" t="n">
        <v>39</v>
      </c>
      <c r="E33" s="28" t="n">
        <v>37</v>
      </c>
      <c r="F33" s="28" t="n">
        <v>36</v>
      </c>
      <c r="G33" s="28" t="n">
        <v>35</v>
      </c>
      <c r="H33" s="28" t="n">
        <v>33</v>
      </c>
      <c r="I33" s="28" t="n">
        <v>35</v>
      </c>
      <c r="J33" s="25" t="n">
        <v>34</v>
      </c>
      <c r="K33" s="25" t="n">
        <v>32</v>
      </c>
      <c r="L33" s="25" t="n">
        <v>30</v>
      </c>
      <c r="M33" s="25" t="n">
        <v>26</v>
      </c>
      <c r="N33" s="25" t="n">
        <v>26</v>
      </c>
      <c r="O33" s="25" t="n">
        <v>26</v>
      </c>
      <c r="P33" s="25" t="n">
        <v>24</v>
      </c>
      <c r="Q33" s="27"/>
      <c r="R33" s="27"/>
      <c r="S33" s="27"/>
    </row>
    <row r="34" customFormat="false" ht="11.1" hidden="false" customHeight="true" outlineLevel="0" collapsed="false">
      <c r="A34" s="23" t="s">
        <v>5</v>
      </c>
      <c r="B34" s="24" t="s">
        <v>6</v>
      </c>
      <c r="C34" s="28" t="n">
        <v>378.04</v>
      </c>
      <c r="D34" s="28" t="n">
        <v>415.969</v>
      </c>
      <c r="E34" s="28" t="n">
        <v>465.129</v>
      </c>
      <c r="F34" s="28" t="n">
        <v>467.219</v>
      </c>
      <c r="G34" s="28" t="n">
        <v>554.822</v>
      </c>
      <c r="H34" s="28" t="n">
        <v>522.789</v>
      </c>
      <c r="I34" s="28" t="n">
        <v>590.224</v>
      </c>
      <c r="J34" s="25" t="n">
        <v>685.153</v>
      </c>
      <c r="K34" s="25" t="n">
        <v>668.641</v>
      </c>
      <c r="L34" s="25" t="n">
        <v>654.654</v>
      </c>
      <c r="M34" s="25" t="n">
        <v>619.322</v>
      </c>
      <c r="N34" s="25" t="n">
        <v>535.497</v>
      </c>
      <c r="O34" s="28" t="n">
        <v>556.313</v>
      </c>
      <c r="P34" s="25" t="n">
        <v>509.126</v>
      </c>
      <c r="Q34" s="26"/>
      <c r="R34" s="27"/>
      <c r="S34" s="27"/>
    </row>
    <row r="35" customFormat="false" ht="11.1" hidden="false" customHeight="true" outlineLevel="0" collapsed="false">
      <c r="A35" s="23" t="s">
        <v>7</v>
      </c>
      <c r="B35" s="24" t="s">
        <v>8</v>
      </c>
      <c r="C35" s="28" t="n">
        <v>1606.1128</v>
      </c>
      <c r="D35" s="28" t="n">
        <v>1572.9208</v>
      </c>
      <c r="E35" s="28" t="n">
        <v>1472.80232306183</v>
      </c>
      <c r="F35" s="28" t="n">
        <v>1388.8928</v>
      </c>
      <c r="G35" s="28" t="n">
        <v>1317.3644</v>
      </c>
      <c r="H35" s="28" t="n">
        <v>1300.088</v>
      </c>
      <c r="I35" s="28" t="n">
        <v>1374.165</v>
      </c>
      <c r="J35" s="25" t="n">
        <v>1437.578</v>
      </c>
      <c r="K35" s="25" t="n">
        <v>1381.215</v>
      </c>
      <c r="L35" s="25" t="n">
        <v>1349.685</v>
      </c>
      <c r="M35" s="25" t="n">
        <v>1217.415</v>
      </c>
      <c r="N35" s="25" t="n">
        <v>1181.977</v>
      </c>
      <c r="O35" s="25" t="n">
        <v>1169.427</v>
      </c>
      <c r="P35" s="25" t="n">
        <v>1105.65</v>
      </c>
      <c r="Q35" s="26"/>
      <c r="R35" s="27"/>
      <c r="S35" s="27"/>
    </row>
    <row r="36" customFormat="false" ht="11.1" hidden="false" customHeight="true" outlineLevel="0" collapsed="false">
      <c r="A36" s="23" t="s">
        <v>9</v>
      </c>
      <c r="B36" s="24" t="s">
        <v>10</v>
      </c>
      <c r="C36" s="28" t="n">
        <v>1933.58436</v>
      </c>
      <c r="D36" s="28" t="n">
        <v>2526.637303</v>
      </c>
      <c r="E36" s="28" t="n">
        <v>2543.1855</v>
      </c>
      <c r="F36" s="28" t="n">
        <v>2989.94819</v>
      </c>
      <c r="G36" s="28" t="n">
        <v>3793.18542</v>
      </c>
      <c r="H36" s="28" t="n">
        <v>3368.8264676</v>
      </c>
      <c r="I36" s="28" t="n">
        <v>3619.88326</v>
      </c>
      <c r="J36" s="25" t="n">
        <v>3901.832169</v>
      </c>
      <c r="K36" s="25" t="n">
        <v>4216.75342</v>
      </c>
      <c r="L36" s="25" t="n">
        <v>3839.94248</v>
      </c>
      <c r="M36" s="25" t="n">
        <v>3393.73953</v>
      </c>
      <c r="N36" s="25" t="n">
        <v>3061.58608</v>
      </c>
      <c r="O36" s="28" t="n">
        <v>3074.07111</v>
      </c>
      <c r="P36" s="25" t="n">
        <v>2718.30038</v>
      </c>
      <c r="Q36" s="26"/>
      <c r="R36" s="27"/>
      <c r="S36" s="27"/>
    </row>
    <row r="37" customFormat="false" ht="11.1" hidden="false" customHeight="true" outlineLevel="0" collapsed="false">
      <c r="A37" s="23" t="s">
        <v>11</v>
      </c>
      <c r="B37" s="24" t="s">
        <v>10</v>
      </c>
      <c r="C37" s="28" t="n">
        <v>7979.429</v>
      </c>
      <c r="D37" s="28" t="n">
        <v>7640.944</v>
      </c>
      <c r="E37" s="28" t="n">
        <v>7322.455</v>
      </c>
      <c r="F37" s="28" t="n">
        <v>7078.948</v>
      </c>
      <c r="G37" s="28" t="n">
        <v>8971.777</v>
      </c>
      <c r="H37" s="28" t="n">
        <v>8724.937</v>
      </c>
      <c r="I37" s="28" t="n">
        <v>8395.901</v>
      </c>
      <c r="J37" s="25" t="n">
        <v>8276.759</v>
      </c>
      <c r="K37" s="25" t="n">
        <v>8300.198</v>
      </c>
      <c r="L37" s="25" t="n">
        <v>7976.908</v>
      </c>
      <c r="M37" s="25" t="n">
        <v>6770.14</v>
      </c>
      <c r="N37" s="25" t="n">
        <v>6136.642</v>
      </c>
      <c r="O37" s="28" t="n">
        <v>6386.313</v>
      </c>
      <c r="P37" s="25" t="n">
        <v>6061.28009</v>
      </c>
      <c r="Q37" s="26"/>
      <c r="R37" s="27"/>
      <c r="S37" s="27"/>
    </row>
    <row r="38" customFormat="false" ht="11.1" hidden="false" customHeight="true" outlineLevel="0" collapsed="false">
      <c r="A38" s="23" t="s">
        <v>12</v>
      </c>
      <c r="B38" s="24" t="s">
        <v>10</v>
      </c>
      <c r="C38" s="28" t="n">
        <v>13040.2743390075</v>
      </c>
      <c r="D38" s="28" t="n">
        <v>14037.0308821254</v>
      </c>
      <c r="E38" s="28" t="n">
        <v>13635.3288854154</v>
      </c>
      <c r="F38" s="28" t="n">
        <v>13917.6214811088</v>
      </c>
      <c r="G38" s="28" t="n">
        <v>16554.3931819584</v>
      </c>
      <c r="H38" s="28" t="n">
        <v>16374.3965514387</v>
      </c>
      <c r="I38" s="28" t="n">
        <v>16499.7671693682</v>
      </c>
      <c r="J38" s="25" t="n">
        <v>16637.3475650161</v>
      </c>
      <c r="K38" s="25" t="n">
        <v>17229.3840050622</v>
      </c>
      <c r="L38" s="25" t="n">
        <v>16116.4824401777</v>
      </c>
      <c r="M38" s="25" t="n">
        <v>14027.852521738</v>
      </c>
      <c r="N38" s="25" t="n">
        <v>12864.5474316201</v>
      </c>
      <c r="O38" s="28" t="n">
        <v>13126.3230255364</v>
      </c>
      <c r="P38" s="25" t="n">
        <v>11693.9530416568</v>
      </c>
      <c r="Q38" s="26"/>
      <c r="R38" s="27"/>
      <c r="S38" s="27"/>
    </row>
    <row r="39" customFormat="false" ht="11.1" hidden="false" customHeight="true" outlineLevel="0" collapsed="false">
      <c r="A39" s="23" t="s">
        <v>13</v>
      </c>
      <c r="B39" s="24" t="s">
        <v>10</v>
      </c>
      <c r="C39" s="28" t="n">
        <v>4237.39027546871</v>
      </c>
      <c r="D39" s="28" t="n">
        <v>5372.21481594072</v>
      </c>
      <c r="E39" s="28" t="n">
        <v>5415.64250888035</v>
      </c>
      <c r="F39" s="28" t="n">
        <v>6169.07187036717</v>
      </c>
      <c r="G39" s="28" t="n">
        <v>7457.82274921444</v>
      </c>
      <c r="H39" s="28" t="n">
        <v>7048.52300507544</v>
      </c>
      <c r="I39" s="28" t="n">
        <v>7516.29935939122</v>
      </c>
      <c r="J39" s="25" t="n">
        <v>7989.01877379405</v>
      </c>
      <c r="K39" s="25" t="n">
        <v>8555.2408108365</v>
      </c>
      <c r="L39" s="25" t="n">
        <v>7795.0635648375</v>
      </c>
      <c r="M39" s="25" t="n">
        <v>6927.4471658216</v>
      </c>
      <c r="N39" s="25" t="n">
        <v>6387.73423401221</v>
      </c>
      <c r="O39" s="28" t="n">
        <v>6374.28849697654</v>
      </c>
      <c r="P39" s="25" t="n">
        <v>5438.24203056768</v>
      </c>
      <c r="Q39" s="26"/>
      <c r="R39" s="27"/>
      <c r="S39" s="27"/>
    </row>
    <row r="40" customFormat="false" ht="11.1" hidden="false" customHeight="true" outlineLevel="0" collapsed="false">
      <c r="A40" s="29" t="s">
        <v>14</v>
      </c>
      <c r="B40" s="30" t="s">
        <v>10</v>
      </c>
      <c r="C40" s="32" t="n">
        <v>8802.88406353876</v>
      </c>
      <c r="D40" s="32" t="n">
        <v>8664.81606618471</v>
      </c>
      <c r="E40" s="32" t="n">
        <v>8219.68637653509</v>
      </c>
      <c r="F40" s="32" t="n">
        <v>7748.5496107416</v>
      </c>
      <c r="G40" s="32" t="n">
        <v>9096.57043274399</v>
      </c>
      <c r="H40" s="32" t="n">
        <v>9325.87354636324</v>
      </c>
      <c r="I40" s="31" t="n">
        <v>8983.467809977</v>
      </c>
      <c r="J40" s="31" t="n">
        <v>8648.328791222</v>
      </c>
      <c r="K40" s="31" t="n">
        <v>8674.14319422566</v>
      </c>
      <c r="L40" s="31" t="n">
        <v>8321.41887534017</v>
      </c>
      <c r="M40" s="31" t="n">
        <v>7100.40535591642</v>
      </c>
      <c r="N40" s="31" t="n">
        <v>6476.81319760787</v>
      </c>
      <c r="O40" s="32" t="n">
        <v>6752.03452855982</v>
      </c>
      <c r="P40" s="31" t="n">
        <v>6255.71101108908</v>
      </c>
      <c r="Q40" s="26"/>
      <c r="R40" s="27"/>
      <c r="S40" s="27"/>
    </row>
    <row r="41" customFormat="false" ht="12" hidden="false" customHeight="true" outlineLevel="0" collapsed="false">
      <c r="A41" s="18" t="s">
        <v>18</v>
      </c>
      <c r="B41" s="19"/>
      <c r="C41" s="25"/>
      <c r="D41" s="25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27"/>
      <c r="R41" s="27"/>
      <c r="S41" s="27"/>
    </row>
    <row r="42" customFormat="false" ht="11.1" hidden="false" customHeight="true" outlineLevel="0" collapsed="false">
      <c r="A42" s="23" t="s">
        <v>4</v>
      </c>
      <c r="B42" s="24"/>
      <c r="C42" s="28" t="n">
        <v>41</v>
      </c>
      <c r="D42" s="28" t="n">
        <v>42</v>
      </c>
      <c r="E42" s="28" t="n">
        <v>45</v>
      </c>
      <c r="F42" s="28" t="n">
        <v>45</v>
      </c>
      <c r="G42" s="28" t="n">
        <v>45</v>
      </c>
      <c r="H42" s="28" t="n">
        <v>43</v>
      </c>
      <c r="I42" s="28" t="n">
        <v>43</v>
      </c>
      <c r="J42" s="25" t="n">
        <v>40</v>
      </c>
      <c r="K42" s="25" t="n">
        <v>41</v>
      </c>
      <c r="L42" s="25" t="n">
        <v>42</v>
      </c>
      <c r="M42" s="25" t="n">
        <v>40</v>
      </c>
      <c r="N42" s="25" t="n">
        <v>40</v>
      </c>
      <c r="O42" s="28" t="n">
        <v>38</v>
      </c>
      <c r="P42" s="25" t="n">
        <v>41</v>
      </c>
      <c r="Q42" s="26"/>
      <c r="R42" s="27"/>
      <c r="S42" s="27"/>
    </row>
    <row r="43" customFormat="false" ht="11.1" hidden="false" customHeight="true" outlineLevel="0" collapsed="false">
      <c r="A43" s="23" t="s">
        <v>5</v>
      </c>
      <c r="B43" s="24" t="s">
        <v>6</v>
      </c>
      <c r="C43" s="25" t="n">
        <v>222.813</v>
      </c>
      <c r="D43" s="25" t="n">
        <v>228.94</v>
      </c>
      <c r="E43" s="25" t="n">
        <v>327.72</v>
      </c>
      <c r="F43" s="25" t="n">
        <v>399.767</v>
      </c>
      <c r="G43" s="28" t="n">
        <v>403.26</v>
      </c>
      <c r="H43" s="28" t="n">
        <v>391.378</v>
      </c>
      <c r="I43" s="28" t="n">
        <v>402.84072</v>
      </c>
      <c r="J43" s="25" t="n">
        <v>377.586</v>
      </c>
      <c r="K43" s="25" t="n">
        <v>402.905</v>
      </c>
      <c r="L43" s="25" t="n">
        <v>408.286</v>
      </c>
      <c r="M43" s="25" t="n">
        <v>407.931</v>
      </c>
      <c r="N43" s="25" t="n">
        <v>423.567</v>
      </c>
      <c r="O43" s="25" t="n">
        <v>404.462</v>
      </c>
      <c r="P43" s="25" t="n">
        <v>405.587</v>
      </c>
      <c r="Q43" s="26"/>
      <c r="R43" s="27"/>
      <c r="S43" s="27"/>
    </row>
    <row r="44" customFormat="false" ht="11.1" hidden="false" customHeight="true" outlineLevel="0" collapsed="false">
      <c r="A44" s="23" t="s">
        <v>7</v>
      </c>
      <c r="B44" s="24" t="s">
        <v>8</v>
      </c>
      <c r="C44" s="28" t="n">
        <v>1483.228</v>
      </c>
      <c r="D44" s="28" t="n">
        <v>1446.411</v>
      </c>
      <c r="E44" s="28" t="n">
        <v>1447.45518253189</v>
      </c>
      <c r="F44" s="25" t="n">
        <v>1349.049</v>
      </c>
      <c r="G44" s="28" t="n">
        <v>1144.988</v>
      </c>
      <c r="H44" s="28" t="n">
        <v>1099.975</v>
      </c>
      <c r="I44" s="28" t="n">
        <v>1087.922</v>
      </c>
      <c r="J44" s="25" t="n">
        <v>961.554</v>
      </c>
      <c r="K44" s="25" t="n">
        <v>1062.688</v>
      </c>
      <c r="L44" s="25" t="n">
        <v>967.523</v>
      </c>
      <c r="M44" s="25" t="n">
        <v>923.064</v>
      </c>
      <c r="N44" s="25" t="n">
        <v>910.564</v>
      </c>
      <c r="O44" s="25" t="n">
        <v>813.512</v>
      </c>
      <c r="P44" s="25" t="n">
        <v>813.512</v>
      </c>
      <c r="Q44" s="26"/>
      <c r="R44" s="27"/>
      <c r="S44" s="27"/>
    </row>
    <row r="45" customFormat="false" ht="11.1" hidden="false" customHeight="true" outlineLevel="0" collapsed="false">
      <c r="A45" s="23" t="s">
        <v>9</v>
      </c>
      <c r="B45" s="24" t="s">
        <v>10</v>
      </c>
      <c r="C45" s="25" t="n">
        <v>999.735771030698</v>
      </c>
      <c r="D45" s="28" t="n">
        <v>1082.4178350307</v>
      </c>
      <c r="E45" s="28" t="n">
        <v>1376.4580460307</v>
      </c>
      <c r="F45" s="28" t="n">
        <v>2199.5166680307</v>
      </c>
      <c r="G45" s="28" t="n">
        <v>2106.2834810307</v>
      </c>
      <c r="H45" s="28" t="n">
        <v>1667.923247669</v>
      </c>
      <c r="I45" s="28" t="n">
        <v>1946.26822750088</v>
      </c>
      <c r="J45" s="25" t="n">
        <v>1950.497621</v>
      </c>
      <c r="K45" s="25" t="n">
        <v>2026.352358</v>
      </c>
      <c r="L45" s="25" t="n">
        <v>2090.969858</v>
      </c>
      <c r="M45" s="25" t="n">
        <v>1951.6153797</v>
      </c>
      <c r="N45" s="25" t="n">
        <v>2101.668548</v>
      </c>
      <c r="O45" s="28" t="n">
        <v>1964.1067135</v>
      </c>
      <c r="P45" s="25" t="n">
        <v>1967.8959317</v>
      </c>
      <c r="Q45" s="26"/>
      <c r="R45" s="27"/>
      <c r="S45" s="27"/>
    </row>
    <row r="46" customFormat="false" ht="11.1" hidden="false" customHeight="true" outlineLevel="0" collapsed="false">
      <c r="A46" s="23" t="s">
        <v>11</v>
      </c>
      <c r="B46" s="24" t="s">
        <v>10</v>
      </c>
      <c r="C46" s="28" t="n">
        <v>5226.986</v>
      </c>
      <c r="D46" s="28" t="n">
        <v>5470.82</v>
      </c>
      <c r="E46" s="28" t="n">
        <v>5767.511</v>
      </c>
      <c r="F46" s="28" t="n">
        <v>5141.52</v>
      </c>
      <c r="G46" s="28" t="n">
        <v>5424.349</v>
      </c>
      <c r="H46" s="28" t="n">
        <v>4989.406</v>
      </c>
      <c r="I46" s="28" t="n">
        <v>5655.868</v>
      </c>
      <c r="J46" s="25" t="n">
        <v>5508.195</v>
      </c>
      <c r="K46" s="25" t="n">
        <v>5242.049</v>
      </c>
      <c r="L46" s="25" t="n">
        <v>5148.385</v>
      </c>
      <c r="M46" s="25" t="n">
        <v>4576.346</v>
      </c>
      <c r="N46" s="25" t="n">
        <v>4216.04</v>
      </c>
      <c r="O46" s="28" t="n">
        <v>4353.985</v>
      </c>
      <c r="P46" s="25" t="n">
        <v>4355.86417</v>
      </c>
      <c r="Q46" s="26"/>
      <c r="R46" s="27"/>
      <c r="S46" s="27"/>
    </row>
    <row r="47" customFormat="false" ht="11.1" hidden="false" customHeight="true" outlineLevel="0" collapsed="false">
      <c r="A47" s="23" t="s">
        <v>12</v>
      </c>
      <c r="B47" s="24" t="s">
        <v>10</v>
      </c>
      <c r="C47" s="28" t="n">
        <v>8621.86054</v>
      </c>
      <c r="D47" s="28" t="n">
        <v>8987.463944</v>
      </c>
      <c r="E47" s="28" t="n">
        <v>9934.73057949641</v>
      </c>
      <c r="F47" s="28" t="n">
        <v>10519.8570722403</v>
      </c>
      <c r="G47" s="28" t="n">
        <v>9877.82601265594</v>
      </c>
      <c r="H47" s="28" t="n">
        <v>8495.64200686934</v>
      </c>
      <c r="I47" s="28" t="n">
        <v>9778.94677515827</v>
      </c>
      <c r="J47" s="25" t="n">
        <v>9523.58599298088</v>
      </c>
      <c r="K47" s="25" t="n">
        <v>9407.18882041365</v>
      </c>
      <c r="L47" s="25" t="n">
        <v>9381.14976958143</v>
      </c>
      <c r="M47" s="25" t="n">
        <v>8604.02803704435</v>
      </c>
      <c r="N47" s="25" t="n">
        <v>8541.57501543954</v>
      </c>
      <c r="O47" s="28" t="n">
        <v>8367.75757666233</v>
      </c>
      <c r="P47" s="25" t="n">
        <v>8436.3482240878</v>
      </c>
      <c r="Q47" s="26"/>
      <c r="R47" s="27"/>
      <c r="S47" s="27"/>
    </row>
    <row r="48" customFormat="false" ht="11.1" hidden="false" customHeight="true" outlineLevel="0" collapsed="false">
      <c r="A48" s="23" t="s">
        <v>13</v>
      </c>
      <c r="B48" s="24" t="s">
        <v>10</v>
      </c>
      <c r="C48" s="28" t="n">
        <v>2320.86357960119</v>
      </c>
      <c r="D48" s="28" t="n">
        <v>2509.39066620288</v>
      </c>
      <c r="E48" s="28" t="n">
        <v>3170.77701788165</v>
      </c>
      <c r="F48" s="28" t="n">
        <v>4650.00096003678</v>
      </c>
      <c r="G48" s="28" t="n">
        <v>4295.08669357901</v>
      </c>
      <c r="H48" s="28" t="n">
        <v>3381.01874187746</v>
      </c>
      <c r="I48" s="28" t="n">
        <v>3963.20899378551</v>
      </c>
      <c r="J48" s="25" t="n">
        <v>3916.20342367206</v>
      </c>
      <c r="K48" s="25" t="n">
        <v>4104.65519568721</v>
      </c>
      <c r="L48" s="25" t="n">
        <v>4222.79491891098</v>
      </c>
      <c r="M48" s="25" t="n">
        <v>3945.11663482195</v>
      </c>
      <c r="N48" s="25" t="n">
        <v>4253.75418195453</v>
      </c>
      <c r="O48" s="28" t="n">
        <v>3980.03467508779</v>
      </c>
      <c r="P48" s="25" t="n">
        <v>3978.74654796779</v>
      </c>
      <c r="Q48" s="26"/>
      <c r="R48" s="27"/>
      <c r="S48" s="27"/>
    </row>
    <row r="49" customFormat="false" ht="11.1" hidden="false" customHeight="true" outlineLevel="0" collapsed="false">
      <c r="A49" s="29" t="s">
        <v>14</v>
      </c>
      <c r="B49" s="30" t="s">
        <v>10</v>
      </c>
      <c r="C49" s="32" t="n">
        <v>6300.99696039882</v>
      </c>
      <c r="D49" s="32" t="n">
        <v>6478.07327779712</v>
      </c>
      <c r="E49" s="32" t="n">
        <v>6763.95356161476</v>
      </c>
      <c r="F49" s="32" t="n">
        <v>5869.85611220354</v>
      </c>
      <c r="G49" s="32" t="n">
        <v>5582.73931907693</v>
      </c>
      <c r="H49" s="32" t="n">
        <v>5114.62326499188</v>
      </c>
      <c r="I49" s="32" t="n">
        <v>5815.73778137276</v>
      </c>
      <c r="J49" s="31" t="n">
        <v>5607.38256930882</v>
      </c>
      <c r="K49" s="31" t="n">
        <v>5302.53362472644</v>
      </c>
      <c r="L49" s="31" t="n">
        <v>5158.35485067045</v>
      </c>
      <c r="M49" s="31" t="n">
        <v>4658.9114022224</v>
      </c>
      <c r="N49" s="31" t="n">
        <v>4287.82083348501</v>
      </c>
      <c r="O49" s="32" t="n">
        <v>4387.72290157454</v>
      </c>
      <c r="P49" s="31" t="n">
        <v>4457.60167612002</v>
      </c>
      <c r="Q49" s="26"/>
      <c r="R49" s="27"/>
      <c r="S49" s="27"/>
    </row>
    <row r="50" s="42" customFormat="true" ht="12.75" hidden="false" customHeight="false" outlineLevel="0" collapsed="false">
      <c r="A50" s="40" t="s">
        <v>19</v>
      </c>
      <c r="B50" s="41"/>
      <c r="I50" s="43"/>
      <c r="J50" s="43"/>
      <c r="K50" s="43"/>
      <c r="L50" s="43"/>
      <c r="M50" s="43"/>
      <c r="N50" s="44"/>
      <c r="O50" s="44"/>
      <c r="P50" s="44"/>
      <c r="Q50" s="44"/>
      <c r="R50" s="44"/>
      <c r="S50" s="45"/>
      <c r="T50" s="43"/>
    </row>
    <row r="51" customFormat="false" ht="12" hidden="false" customHeight="true" outlineLevel="0" collapsed="false">
      <c r="H51" s="10"/>
      <c r="I51" s="9"/>
      <c r="J51" s="9"/>
      <c r="K51" s="9"/>
      <c r="L51" s="9"/>
      <c r="M51" s="9"/>
      <c r="N51" s="17"/>
      <c r="O51" s="17"/>
      <c r="P51" s="17"/>
      <c r="Q51" s="17"/>
      <c r="R51" s="17"/>
      <c r="S51" s="16"/>
    </row>
    <row r="52" customFormat="false" ht="12.75" hidden="false" customHeight="false" outlineLevel="0" collapsed="false">
      <c r="H52" s="10"/>
      <c r="I52" s="9"/>
      <c r="J52" s="9"/>
      <c r="K52" s="9"/>
      <c r="L52" s="9"/>
      <c r="M52" s="9"/>
      <c r="N52" s="17"/>
      <c r="O52" s="17"/>
      <c r="P52" s="17"/>
      <c r="Q52" s="17"/>
      <c r="R52" s="17"/>
      <c r="S52" s="16"/>
    </row>
    <row r="53" customFormat="false" ht="12.75" hidden="false" customHeight="false" outlineLevel="0" collapsed="false">
      <c r="H53" s="10"/>
      <c r="I53" s="9"/>
      <c r="J53" s="9"/>
      <c r="K53" s="9"/>
      <c r="L53" s="9"/>
      <c r="M53" s="9"/>
      <c r="N53" s="17"/>
      <c r="O53" s="17"/>
      <c r="P53" s="17"/>
      <c r="Q53" s="17"/>
      <c r="R53" s="17"/>
      <c r="S53" s="16"/>
    </row>
    <row r="54" customFormat="false" ht="12.75" hidden="false" customHeight="false" outlineLevel="0" collapsed="false">
      <c r="H54" s="10"/>
      <c r="I54" s="9"/>
      <c r="J54" s="9"/>
      <c r="K54" s="9"/>
      <c r="L54" s="9"/>
      <c r="M54" s="9"/>
    </row>
    <row r="55" s="10" customFormat="true" ht="27.75" hidden="false" customHeight="false" outlineLevel="0" collapsed="false">
      <c r="A55" s="4" t="s">
        <v>0</v>
      </c>
      <c r="B55" s="46"/>
      <c r="C55" s="46"/>
      <c r="D55" s="46"/>
      <c r="E55" s="46"/>
      <c r="F55" s="46"/>
      <c r="G55" s="46"/>
      <c r="H55" s="46"/>
      <c r="I55" s="9"/>
      <c r="J55" s="9"/>
      <c r="K55" s="9"/>
      <c r="L55" s="9"/>
      <c r="M55" s="9"/>
      <c r="S55" s="9"/>
      <c r="T55" s="9"/>
    </row>
    <row r="56" s="10" customFormat="true" ht="23.25" hidden="false" customHeight="false" outlineLevel="0" collapsed="false">
      <c r="A56" s="4" t="s">
        <v>20</v>
      </c>
      <c r="B56" s="46"/>
      <c r="C56" s="46"/>
      <c r="D56" s="46"/>
      <c r="E56" s="46"/>
      <c r="F56" s="46"/>
      <c r="G56" s="46"/>
      <c r="H56" s="46"/>
      <c r="I56" s="9"/>
      <c r="J56" s="9"/>
      <c r="K56" s="9"/>
      <c r="L56" s="9"/>
      <c r="M56" s="9"/>
      <c r="S56" s="9"/>
      <c r="T56" s="9"/>
    </row>
    <row r="57" customFormat="false" ht="13.5" hidden="false" customHeight="false" outlineLevel="0" collapsed="false">
      <c r="B57" s="1"/>
      <c r="H57" s="10"/>
      <c r="I57" s="9"/>
      <c r="J57" s="9"/>
      <c r="K57" s="9"/>
      <c r="L57" s="9"/>
      <c r="M57" s="9"/>
      <c r="N57" s="11"/>
      <c r="O57" s="11"/>
      <c r="P57" s="11"/>
    </row>
    <row r="58" customFormat="false" ht="13.5" hidden="false" customHeight="false" outlineLevel="0" collapsed="false">
      <c r="A58" s="13"/>
      <c r="B58" s="13" t="s">
        <v>21</v>
      </c>
      <c r="C58" s="13" t="n">
        <v>1996</v>
      </c>
      <c r="D58" s="13" t="n">
        <v>1997</v>
      </c>
      <c r="E58" s="13" t="n">
        <v>1998</v>
      </c>
      <c r="F58" s="13" t="n">
        <v>1999</v>
      </c>
      <c r="G58" s="13" t="n">
        <v>2000</v>
      </c>
      <c r="H58" s="13" t="n">
        <v>2001</v>
      </c>
      <c r="I58" s="13" t="n">
        <v>2002</v>
      </c>
      <c r="J58" s="13" t="n">
        <v>2003</v>
      </c>
      <c r="K58" s="13" t="n">
        <v>2004</v>
      </c>
      <c r="L58" s="13" t="n">
        <v>2005</v>
      </c>
      <c r="M58" s="13" t="n">
        <v>2006</v>
      </c>
      <c r="N58" s="13" t="n">
        <v>2007</v>
      </c>
      <c r="O58" s="13" t="n">
        <v>2008</v>
      </c>
      <c r="P58" s="13" t="n">
        <v>2009</v>
      </c>
    </row>
    <row r="59" customFormat="false" ht="12" hidden="false" customHeight="true" outlineLevel="0" collapsed="false">
      <c r="A59" s="18" t="s">
        <v>22</v>
      </c>
      <c r="B59" s="19"/>
      <c r="C59" s="25"/>
      <c r="D59" s="25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27"/>
      <c r="R59" s="27"/>
      <c r="S59" s="27"/>
    </row>
    <row r="60" customFormat="false" ht="11.1" hidden="false" customHeight="true" outlineLevel="0" collapsed="false">
      <c r="A60" s="23" t="s">
        <v>4</v>
      </c>
      <c r="B60" s="24"/>
      <c r="C60" s="28" t="n">
        <v>11</v>
      </c>
      <c r="D60" s="28" t="n">
        <v>12</v>
      </c>
      <c r="E60" s="28" t="n">
        <v>12</v>
      </c>
      <c r="F60" s="28" t="n">
        <v>12</v>
      </c>
      <c r="G60" s="28" t="n">
        <v>17</v>
      </c>
      <c r="H60" s="28" t="n">
        <v>19</v>
      </c>
      <c r="I60" s="28" t="n">
        <v>17</v>
      </c>
      <c r="J60" s="25" t="n">
        <v>19</v>
      </c>
      <c r="K60" s="25" t="n">
        <v>19</v>
      </c>
      <c r="L60" s="25" t="n">
        <v>18</v>
      </c>
      <c r="M60" s="25" t="n">
        <v>17</v>
      </c>
      <c r="N60" s="25" t="n">
        <v>18</v>
      </c>
      <c r="O60" s="25" t="n">
        <v>17</v>
      </c>
      <c r="P60" s="25" t="n">
        <v>17</v>
      </c>
      <c r="Q60" s="26"/>
      <c r="R60" s="27"/>
      <c r="S60" s="27"/>
    </row>
    <row r="61" customFormat="false" ht="11.1" hidden="false" customHeight="true" outlineLevel="0" collapsed="false">
      <c r="A61" s="23" t="s">
        <v>5</v>
      </c>
      <c r="B61" s="24" t="s">
        <v>6</v>
      </c>
      <c r="C61" s="28" t="n">
        <v>42.66</v>
      </c>
      <c r="D61" s="28" t="n">
        <v>47</v>
      </c>
      <c r="E61" s="28" t="n">
        <v>45.9</v>
      </c>
      <c r="F61" s="28" t="n">
        <v>45.9</v>
      </c>
      <c r="G61" s="25" t="n">
        <v>88.056</v>
      </c>
      <c r="H61" s="28" t="n">
        <v>86.566</v>
      </c>
      <c r="I61" s="28" t="n">
        <v>82.736</v>
      </c>
      <c r="J61" s="25" t="n">
        <v>109.412</v>
      </c>
      <c r="K61" s="25" t="n">
        <v>79.662</v>
      </c>
      <c r="L61" s="25" t="n">
        <v>75.252</v>
      </c>
      <c r="M61" s="25" t="n">
        <v>36.66</v>
      </c>
      <c r="N61" s="25" t="n">
        <v>68.543</v>
      </c>
      <c r="O61" s="25" t="n">
        <v>68.466</v>
      </c>
      <c r="P61" s="25" t="n">
        <v>68.09</v>
      </c>
      <c r="Q61" s="26"/>
      <c r="R61" s="27"/>
      <c r="S61" s="27"/>
    </row>
    <row r="62" customFormat="false" ht="11.1" hidden="false" customHeight="true" outlineLevel="0" collapsed="false">
      <c r="A62" s="23" t="s">
        <v>7</v>
      </c>
      <c r="B62" s="24" t="s">
        <v>8</v>
      </c>
      <c r="C62" s="28" t="n">
        <v>110.954</v>
      </c>
      <c r="D62" s="28" t="n">
        <v>114.807</v>
      </c>
      <c r="E62" s="28" t="n">
        <v>102.222206084396</v>
      </c>
      <c r="F62" s="28" t="n">
        <v>109.017</v>
      </c>
      <c r="G62" s="25" t="n">
        <v>93.541</v>
      </c>
      <c r="H62" s="28" t="n">
        <v>97.135</v>
      </c>
      <c r="I62" s="28" t="n">
        <v>72.17</v>
      </c>
      <c r="J62" s="25" t="n">
        <v>86.096</v>
      </c>
      <c r="K62" s="25" t="n">
        <v>86.589</v>
      </c>
      <c r="L62" s="25" t="n">
        <v>56.592</v>
      </c>
      <c r="M62" s="25" t="n">
        <v>37.592</v>
      </c>
      <c r="N62" s="25" t="n">
        <v>56.592</v>
      </c>
      <c r="O62" s="25" t="n">
        <v>56.495</v>
      </c>
      <c r="P62" s="25" t="n">
        <v>56.495</v>
      </c>
      <c r="Q62" s="26"/>
      <c r="R62" s="27"/>
      <c r="S62" s="27"/>
    </row>
    <row r="63" customFormat="false" ht="11.1" hidden="false" customHeight="true" outlineLevel="0" collapsed="false">
      <c r="A63" s="23" t="s">
        <v>9</v>
      </c>
      <c r="B63" s="24" t="s">
        <v>10</v>
      </c>
      <c r="C63" s="28" t="n">
        <v>176.057158258509</v>
      </c>
      <c r="D63" s="28" t="n">
        <v>156.491187258509</v>
      </c>
      <c r="E63" s="28" t="n">
        <v>167.915879258509</v>
      </c>
      <c r="F63" s="28" t="n">
        <v>183.847083258509</v>
      </c>
      <c r="G63" s="28" t="n">
        <v>537.1391</v>
      </c>
      <c r="H63" s="28" t="n">
        <v>205.38273</v>
      </c>
      <c r="I63" s="28" t="n">
        <v>219.21802</v>
      </c>
      <c r="J63" s="25" t="n">
        <v>336.4367</v>
      </c>
      <c r="K63" s="25" t="n">
        <v>228.23594</v>
      </c>
      <c r="L63" s="25" t="n">
        <v>174.82673</v>
      </c>
      <c r="M63" s="25" t="n">
        <v>146.08658</v>
      </c>
      <c r="N63" s="25" t="n">
        <v>173.99366</v>
      </c>
      <c r="O63" s="25" t="n">
        <v>205.68084</v>
      </c>
      <c r="P63" s="25" t="n">
        <v>181.52051</v>
      </c>
      <c r="Q63" s="26"/>
      <c r="R63" s="27"/>
      <c r="S63" s="27"/>
    </row>
    <row r="64" customFormat="false" ht="11.1" hidden="false" customHeight="true" outlineLevel="0" collapsed="false">
      <c r="A64" s="23" t="s">
        <v>11</v>
      </c>
      <c r="B64" s="24" t="s">
        <v>10</v>
      </c>
      <c r="C64" s="28" t="n">
        <v>281.247</v>
      </c>
      <c r="D64" s="28" t="n">
        <v>271.658</v>
      </c>
      <c r="E64" s="28" t="n">
        <v>222.419</v>
      </c>
      <c r="F64" s="28" t="n">
        <v>217.424</v>
      </c>
      <c r="G64" s="28" t="n">
        <v>307.034</v>
      </c>
      <c r="H64" s="28" t="n">
        <v>432.968</v>
      </c>
      <c r="I64" s="28" t="n">
        <v>376.456</v>
      </c>
      <c r="J64" s="25" t="n">
        <v>436.839</v>
      </c>
      <c r="K64" s="25" t="n">
        <v>330.665</v>
      </c>
      <c r="L64" s="25" t="n">
        <v>221.256</v>
      </c>
      <c r="M64" s="25" t="n">
        <v>213.582</v>
      </c>
      <c r="N64" s="25" t="n">
        <v>211.312</v>
      </c>
      <c r="O64" s="25" t="n">
        <v>221.477</v>
      </c>
      <c r="P64" s="25" t="n">
        <v>200.07366</v>
      </c>
      <c r="Q64" s="26"/>
      <c r="R64" s="27"/>
      <c r="S64" s="27"/>
    </row>
    <row r="65" customFormat="false" ht="11.1" hidden="false" customHeight="true" outlineLevel="0" collapsed="false">
      <c r="A65" s="23" t="s">
        <v>12</v>
      </c>
      <c r="B65" s="24" t="s">
        <v>10</v>
      </c>
      <c r="C65" s="28" t="n">
        <v>739.568359054098</v>
      </c>
      <c r="D65" s="28" t="n">
        <v>691.790759054098</v>
      </c>
      <c r="E65" s="28" t="n">
        <v>638.162748313271</v>
      </c>
      <c r="F65" s="28" t="n">
        <v>668.969882904867</v>
      </c>
      <c r="G65" s="28" t="n">
        <v>1480.67937134003</v>
      </c>
      <c r="H65" s="28" t="n">
        <v>951.856154342791</v>
      </c>
      <c r="I65" s="28" t="n">
        <v>872.003288353483</v>
      </c>
      <c r="J65" s="25" t="n">
        <v>1309.66179919297</v>
      </c>
      <c r="K65" s="25" t="n">
        <v>957.870905931933</v>
      </c>
      <c r="L65" s="25" t="n">
        <v>685.765424447969</v>
      </c>
      <c r="M65" s="25" t="n">
        <v>632.752178534189</v>
      </c>
      <c r="N65" s="25" t="n">
        <v>609.270688975915</v>
      </c>
      <c r="O65" s="25" t="n">
        <v>618.527266683461</v>
      </c>
      <c r="P65" s="25" t="n">
        <v>546.116722023907</v>
      </c>
      <c r="Q65" s="26"/>
      <c r="R65" s="27"/>
      <c r="S65" s="27"/>
    </row>
    <row r="66" customFormat="false" ht="11.1" hidden="false" customHeight="true" outlineLevel="0" collapsed="false">
      <c r="A66" s="23" t="s">
        <v>13</v>
      </c>
      <c r="B66" s="24" t="s">
        <v>10</v>
      </c>
      <c r="C66" s="28" t="n">
        <v>380.383493538989</v>
      </c>
      <c r="D66" s="28" t="n">
        <v>358.016161030136</v>
      </c>
      <c r="E66" s="28" t="n">
        <v>378.252004115547</v>
      </c>
      <c r="F66" s="28" t="n">
        <v>416.004598633931</v>
      </c>
      <c r="G66" s="28" t="n">
        <v>1162.01174668464</v>
      </c>
      <c r="H66" s="28" t="n">
        <v>451.213930448383</v>
      </c>
      <c r="I66" s="28" t="n">
        <v>467.18261770932</v>
      </c>
      <c r="J66" s="25" t="n">
        <v>758.677495002581</v>
      </c>
      <c r="K66" s="25" t="n">
        <v>526.895474113646</v>
      </c>
      <c r="L66" s="25" t="n">
        <v>406.679673668188</v>
      </c>
      <c r="M66" s="25" t="n">
        <v>346.292617293537</v>
      </c>
      <c r="N66" s="25" t="n">
        <v>370.379567163959</v>
      </c>
      <c r="O66" s="25" t="n">
        <v>389.319169536588</v>
      </c>
      <c r="P66" s="25" t="n">
        <v>338.814403098957</v>
      </c>
      <c r="Q66" s="26"/>
      <c r="R66" s="27"/>
      <c r="S66" s="27"/>
    </row>
    <row r="67" customFormat="false" ht="11.1" hidden="false" customHeight="true" outlineLevel="0" collapsed="false">
      <c r="A67" s="29" t="s">
        <v>14</v>
      </c>
      <c r="B67" s="30" t="s">
        <v>10</v>
      </c>
      <c r="C67" s="32" t="n">
        <v>359.184865515109</v>
      </c>
      <c r="D67" s="32" t="n">
        <v>333.774598023962</v>
      </c>
      <c r="E67" s="32" t="n">
        <v>259.910744197724</v>
      </c>
      <c r="F67" s="32" t="n">
        <v>252.965284270936</v>
      </c>
      <c r="G67" s="31" t="n">
        <v>318.667624655391</v>
      </c>
      <c r="H67" s="32" t="n">
        <v>500.642223894408</v>
      </c>
      <c r="I67" s="32" t="n">
        <v>404.820670644164</v>
      </c>
      <c r="J67" s="31" t="n">
        <v>550.984304190389</v>
      </c>
      <c r="K67" s="31" t="n">
        <v>430.975431818287</v>
      </c>
      <c r="L67" s="31" t="n">
        <v>279.085750779781</v>
      </c>
      <c r="M67" s="31" t="n">
        <v>286.459561240652</v>
      </c>
      <c r="N67" s="31" t="n">
        <v>238.891121811956</v>
      </c>
      <c r="O67" s="31" t="n">
        <v>229.208097146873</v>
      </c>
      <c r="P67" s="31" t="n">
        <v>207.30231892495</v>
      </c>
      <c r="Q67" s="26"/>
      <c r="R67" s="27"/>
      <c r="S67" s="27"/>
    </row>
    <row r="68" customFormat="false" ht="12" hidden="false" customHeight="true" outlineLevel="0" collapsed="false">
      <c r="A68" s="18" t="s">
        <v>23</v>
      </c>
      <c r="B68" s="17"/>
      <c r="C68" s="17"/>
      <c r="D68" s="17"/>
      <c r="E68" s="17"/>
      <c r="F68" s="17"/>
      <c r="G68" s="17"/>
      <c r="H68" s="17"/>
      <c r="I68" s="17"/>
      <c r="J68" s="47"/>
      <c r="K68" s="48"/>
      <c r="L68" s="48"/>
      <c r="M68" s="48"/>
    </row>
    <row r="69" customFormat="false" ht="10.5" hidden="false" customHeight="true" outlineLevel="0" collapsed="false">
      <c r="A69" s="23" t="s">
        <v>4</v>
      </c>
      <c r="B69" s="17"/>
      <c r="C69" s="25" t="n">
        <v>5</v>
      </c>
      <c r="D69" s="25" t="n">
        <v>5</v>
      </c>
      <c r="E69" s="25" t="n">
        <v>6</v>
      </c>
      <c r="F69" s="25" t="n">
        <v>6</v>
      </c>
      <c r="G69" s="28" t="n">
        <v>10</v>
      </c>
      <c r="H69" s="28" t="n">
        <v>10</v>
      </c>
      <c r="I69" s="28" t="n">
        <v>10</v>
      </c>
      <c r="J69" s="25" t="n">
        <v>11</v>
      </c>
      <c r="K69" s="25" t="n">
        <v>10</v>
      </c>
      <c r="L69" s="25" t="n">
        <v>10</v>
      </c>
      <c r="M69" s="25" t="n">
        <v>9</v>
      </c>
      <c r="N69" s="25" t="n">
        <v>9</v>
      </c>
      <c r="O69" s="25" t="n">
        <v>9</v>
      </c>
      <c r="P69" s="25" t="n">
        <v>8</v>
      </c>
    </row>
    <row r="70" customFormat="false" ht="10.5" hidden="false" customHeight="true" outlineLevel="0" collapsed="false">
      <c r="A70" s="23" t="s">
        <v>5</v>
      </c>
      <c r="B70" s="23" t="s">
        <v>6</v>
      </c>
      <c r="C70" s="25" t="n">
        <v>19.82</v>
      </c>
      <c r="D70" s="25" t="n">
        <v>19.82</v>
      </c>
      <c r="E70" s="25" t="n">
        <v>23.57</v>
      </c>
      <c r="F70" s="25" t="n">
        <v>23.57</v>
      </c>
      <c r="G70" s="28" t="n">
        <v>56.0892</v>
      </c>
      <c r="H70" s="28" t="n">
        <v>56.295</v>
      </c>
      <c r="I70" s="28" t="n">
        <v>53.662</v>
      </c>
      <c r="J70" s="25" t="n">
        <v>75.762</v>
      </c>
      <c r="K70" s="25" t="n">
        <v>72.152</v>
      </c>
      <c r="L70" s="25" t="n">
        <v>71.824</v>
      </c>
      <c r="M70" s="25" t="n">
        <v>53.478</v>
      </c>
      <c r="N70" s="25" t="n">
        <v>53.503</v>
      </c>
      <c r="O70" s="25" t="n">
        <v>64.603</v>
      </c>
      <c r="P70" s="25" t="n">
        <v>57.285</v>
      </c>
    </row>
    <row r="71" customFormat="false" ht="10.5" hidden="false" customHeight="true" outlineLevel="0" collapsed="false">
      <c r="A71" s="23" t="s">
        <v>7</v>
      </c>
      <c r="B71" s="23" t="s">
        <v>8</v>
      </c>
      <c r="C71" s="25" t="n">
        <v>125.819</v>
      </c>
      <c r="D71" s="25" t="n">
        <v>126.089</v>
      </c>
      <c r="E71" s="25" t="n">
        <v>99.972</v>
      </c>
      <c r="F71" s="25" t="n">
        <v>99.786</v>
      </c>
      <c r="G71" s="28" t="n">
        <v>179.812</v>
      </c>
      <c r="H71" s="28" t="n">
        <v>179.812</v>
      </c>
      <c r="I71" s="28" t="n">
        <v>179.812</v>
      </c>
      <c r="J71" s="25" t="n">
        <v>179.812</v>
      </c>
      <c r="K71" s="25" t="n">
        <v>216.265</v>
      </c>
      <c r="L71" s="25" t="n">
        <v>216.265</v>
      </c>
      <c r="M71" s="25" t="n">
        <v>214.925</v>
      </c>
      <c r="N71" s="25" t="n">
        <v>214.925</v>
      </c>
      <c r="O71" s="25" t="n">
        <v>205.378</v>
      </c>
      <c r="P71" s="25" t="n">
        <v>178.428</v>
      </c>
    </row>
    <row r="72" customFormat="false" ht="10.5" hidden="false" customHeight="true" outlineLevel="0" collapsed="false">
      <c r="A72" s="23" t="s">
        <v>9</v>
      </c>
      <c r="B72" s="23" t="s">
        <v>10</v>
      </c>
      <c r="C72" s="25" t="n">
        <v>110.96792</v>
      </c>
      <c r="D72" s="25" t="n">
        <v>110.19919</v>
      </c>
      <c r="E72" s="25" t="n">
        <v>162.466614</v>
      </c>
      <c r="F72" s="25" t="n">
        <v>148.504795</v>
      </c>
      <c r="G72" s="28" t="n">
        <v>313.281939176723</v>
      </c>
      <c r="H72" s="28" t="n">
        <v>241.56202</v>
      </c>
      <c r="I72" s="28" t="n">
        <v>224.72845</v>
      </c>
      <c r="J72" s="25" t="n">
        <v>355.581811</v>
      </c>
      <c r="K72" s="25" t="n">
        <v>282.01331</v>
      </c>
      <c r="L72" s="25" t="n">
        <v>223.23711</v>
      </c>
      <c r="M72" s="25" t="n">
        <v>175.38473</v>
      </c>
      <c r="N72" s="25" t="n">
        <v>181.94692</v>
      </c>
      <c r="O72" s="25" t="n">
        <v>156.2911</v>
      </c>
      <c r="P72" s="25" t="n">
        <v>138.71802</v>
      </c>
    </row>
    <row r="73" customFormat="false" ht="10.5" hidden="false" customHeight="true" outlineLevel="0" collapsed="false">
      <c r="A73" s="23" t="s">
        <v>11</v>
      </c>
      <c r="B73" s="23" t="s">
        <v>10</v>
      </c>
      <c r="C73" s="25" t="n">
        <v>658.899</v>
      </c>
      <c r="D73" s="25" t="n">
        <v>639.1</v>
      </c>
      <c r="E73" s="25" t="n">
        <v>622.314</v>
      </c>
      <c r="F73" s="25" t="n">
        <v>572.956</v>
      </c>
      <c r="G73" s="28" t="n">
        <v>912.561</v>
      </c>
      <c r="H73" s="28" t="n">
        <v>847.659</v>
      </c>
      <c r="I73" s="28" t="n">
        <v>819.162</v>
      </c>
      <c r="J73" s="25" t="n">
        <v>992.103</v>
      </c>
      <c r="K73" s="25" t="n">
        <v>913.511</v>
      </c>
      <c r="L73" s="25" t="n">
        <v>901.761</v>
      </c>
      <c r="M73" s="25" t="n">
        <v>746.097</v>
      </c>
      <c r="N73" s="25" t="n">
        <v>713.95</v>
      </c>
      <c r="O73" s="25" t="n">
        <v>602.457</v>
      </c>
      <c r="P73" s="25" t="n">
        <v>528.9156</v>
      </c>
    </row>
    <row r="74" customFormat="false" ht="10.5" hidden="false" customHeight="true" outlineLevel="0" collapsed="false">
      <c r="A74" s="23" t="s">
        <v>12</v>
      </c>
      <c r="B74" s="23" t="s">
        <v>10</v>
      </c>
      <c r="C74" s="25" t="n">
        <v>1035.73116042781</v>
      </c>
      <c r="D74" s="25" t="n">
        <v>971.142160427808</v>
      </c>
      <c r="E74" s="25" t="n">
        <v>1052.65662902781</v>
      </c>
      <c r="F74" s="25" t="n">
        <v>988.774660427808</v>
      </c>
      <c r="G74" s="28" t="n">
        <v>1592.40751495536</v>
      </c>
      <c r="H74" s="28" t="n">
        <v>1474.2377115493</v>
      </c>
      <c r="I74" s="28" t="n">
        <v>1443.07155957615</v>
      </c>
      <c r="J74" s="25" t="n">
        <v>1833.25051774359</v>
      </c>
      <c r="K74" s="25" t="n">
        <v>1612.49507820513</v>
      </c>
      <c r="L74" s="25" t="n">
        <v>1499.75554314852</v>
      </c>
      <c r="M74" s="25" t="n">
        <v>1235.43058514865</v>
      </c>
      <c r="N74" s="25" t="n">
        <v>1187.92020847967</v>
      </c>
      <c r="O74" s="25" t="n">
        <v>1059.20068618587</v>
      </c>
      <c r="P74" s="25" t="n">
        <v>935.195858646981</v>
      </c>
    </row>
    <row r="75" customFormat="false" ht="10.5" hidden="false" customHeight="true" outlineLevel="0" collapsed="false">
      <c r="A75" s="23" t="s">
        <v>13</v>
      </c>
      <c r="B75" s="23" t="s">
        <v>10</v>
      </c>
      <c r="C75" s="25" t="n">
        <v>265.439427433826</v>
      </c>
      <c r="D75" s="25" t="n">
        <v>252.517537731585</v>
      </c>
      <c r="E75" s="25" t="n">
        <v>360.652645671979</v>
      </c>
      <c r="F75" s="25" t="n">
        <v>339.413007774593</v>
      </c>
      <c r="G75" s="28" t="n">
        <v>665.812703435643</v>
      </c>
      <c r="H75" s="28" t="n">
        <v>536.12876426973</v>
      </c>
      <c r="I75" s="28" t="n">
        <v>514.270524049064</v>
      </c>
      <c r="J75" s="25" t="n">
        <v>782.552255550956</v>
      </c>
      <c r="K75" s="25" t="n">
        <v>628.583760986966</v>
      </c>
      <c r="L75" s="25" t="n">
        <v>498.262263413463</v>
      </c>
      <c r="M75" s="25" t="n">
        <v>381.722709277425</v>
      </c>
      <c r="N75" s="25" t="n">
        <v>402.874961327411</v>
      </c>
      <c r="O75" s="25" t="n">
        <v>368.94207958645</v>
      </c>
      <c r="P75" s="25" t="n">
        <v>326.094139160645</v>
      </c>
    </row>
    <row r="76" customFormat="false" ht="10.5" hidden="false" customHeight="true" outlineLevel="0" collapsed="false">
      <c r="A76" s="29" t="s">
        <v>14</v>
      </c>
      <c r="B76" s="29" t="s">
        <v>10</v>
      </c>
      <c r="C76" s="31" t="n">
        <v>770.291732993982</v>
      </c>
      <c r="D76" s="31" t="n">
        <v>718.624622696222</v>
      </c>
      <c r="E76" s="31" t="n">
        <v>692.003983355828</v>
      </c>
      <c r="F76" s="31" t="n">
        <v>649.361652653215</v>
      </c>
      <c r="G76" s="32" t="n">
        <v>926.59481151972</v>
      </c>
      <c r="H76" s="32" t="n">
        <v>938.108947279571</v>
      </c>
      <c r="I76" s="32" t="n">
        <v>928.801035527087</v>
      </c>
      <c r="J76" s="31" t="n">
        <v>1050.69826219263</v>
      </c>
      <c r="K76" s="31" t="n">
        <v>983.911317218162</v>
      </c>
      <c r="L76" s="31" t="n">
        <v>1001.49327973506</v>
      </c>
      <c r="M76" s="31" t="n">
        <v>853.707875871229</v>
      </c>
      <c r="N76" s="31" t="n">
        <v>785.045247152255</v>
      </c>
      <c r="O76" s="31" t="n">
        <v>690.258606599417</v>
      </c>
      <c r="P76" s="31" t="n">
        <v>609.101719486337</v>
      </c>
    </row>
    <row r="77" customFormat="false" ht="12.75" hidden="false" customHeight="true" outlineLevel="0" collapsed="false">
      <c r="A77" s="18" t="s">
        <v>24</v>
      </c>
      <c r="B77" s="17"/>
      <c r="C77" s="25"/>
      <c r="D77" s="25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</row>
    <row r="78" customFormat="false" ht="10.5" hidden="false" customHeight="true" outlineLevel="0" collapsed="false">
      <c r="A78" s="23" t="s">
        <v>4</v>
      </c>
      <c r="B78" s="23"/>
      <c r="C78" s="25" t="n">
        <v>108</v>
      </c>
      <c r="D78" s="25" t="n">
        <v>107</v>
      </c>
      <c r="E78" s="25" t="n">
        <v>108</v>
      </c>
      <c r="F78" s="25" t="n">
        <v>104</v>
      </c>
      <c r="G78" s="28" t="n">
        <v>103</v>
      </c>
      <c r="H78" s="28" t="n">
        <v>102</v>
      </c>
      <c r="I78" s="28" t="n">
        <v>102</v>
      </c>
      <c r="J78" s="25" t="n">
        <v>102</v>
      </c>
      <c r="K78" s="25" t="n">
        <v>109</v>
      </c>
      <c r="L78" s="25" t="n">
        <v>124</v>
      </c>
      <c r="M78" s="25" t="n">
        <v>124</v>
      </c>
      <c r="N78" s="25" t="n">
        <v>160</v>
      </c>
      <c r="O78" s="25" t="n">
        <v>161</v>
      </c>
      <c r="P78" s="25" t="n">
        <v>182</v>
      </c>
    </row>
    <row r="79" customFormat="false" ht="10.5" hidden="false" customHeight="true" outlineLevel="0" collapsed="false">
      <c r="A79" s="23" t="s">
        <v>5</v>
      </c>
      <c r="B79" s="23" t="s">
        <v>6</v>
      </c>
      <c r="C79" s="25" t="n">
        <v>92.307</v>
      </c>
      <c r="D79" s="25" t="n">
        <v>92.2020000000001</v>
      </c>
      <c r="E79" s="25" t="n">
        <v>114.653</v>
      </c>
      <c r="F79" s="25" t="n">
        <v>115.322</v>
      </c>
      <c r="G79" s="25" t="n">
        <v>110.096</v>
      </c>
      <c r="H79" s="25" t="n">
        <v>100.484385757</v>
      </c>
      <c r="I79" s="25" t="n">
        <v>99.414385757</v>
      </c>
      <c r="J79" s="25" t="n">
        <v>106.234385757</v>
      </c>
      <c r="K79" s="25" t="n">
        <v>117.99</v>
      </c>
      <c r="L79" s="25" t="n">
        <v>124.639</v>
      </c>
      <c r="M79" s="25" t="n">
        <v>129.196</v>
      </c>
      <c r="N79" s="25" t="n">
        <v>145.889</v>
      </c>
      <c r="O79" s="25" t="n">
        <v>147.424</v>
      </c>
      <c r="P79" s="25" t="n">
        <v>158.772</v>
      </c>
    </row>
    <row r="80" customFormat="false" ht="10.5" hidden="false" customHeight="true" outlineLevel="0" collapsed="false">
      <c r="A80" s="23" t="s">
        <v>7</v>
      </c>
      <c r="B80" s="23" t="s">
        <v>8</v>
      </c>
      <c r="C80" s="25" t="n">
        <v>154.869</v>
      </c>
      <c r="D80" s="25" t="n">
        <v>158.949</v>
      </c>
      <c r="E80" s="25" t="n">
        <v>173.17150343474</v>
      </c>
      <c r="F80" s="25" t="n">
        <v>180.749</v>
      </c>
      <c r="G80" s="25" t="n">
        <v>168.362</v>
      </c>
      <c r="H80" s="28" t="n">
        <v>159.47</v>
      </c>
      <c r="I80" s="28" t="n">
        <v>156.38</v>
      </c>
      <c r="J80" s="25" t="n">
        <v>156.244</v>
      </c>
      <c r="K80" s="25" t="n">
        <v>148.776</v>
      </c>
      <c r="L80" s="25" t="n">
        <v>138.472</v>
      </c>
      <c r="M80" s="25" t="n">
        <v>138.276</v>
      </c>
      <c r="N80" s="25" t="n">
        <v>138.276</v>
      </c>
      <c r="O80" s="25" t="n">
        <v>137.153</v>
      </c>
      <c r="P80" s="25" t="n">
        <v>137.153</v>
      </c>
    </row>
    <row r="81" customFormat="false" ht="10.5" hidden="false" customHeight="true" outlineLevel="0" collapsed="false">
      <c r="A81" s="23" t="s">
        <v>9</v>
      </c>
      <c r="B81" s="23" t="s">
        <v>10</v>
      </c>
      <c r="C81" s="25" t="n">
        <v>432.77199</v>
      </c>
      <c r="D81" s="25" t="n">
        <v>431.18699</v>
      </c>
      <c r="E81" s="25" t="n">
        <v>525.794346</v>
      </c>
      <c r="F81" s="25" t="n">
        <v>523.527076</v>
      </c>
      <c r="G81" s="28" t="n">
        <v>487.586389</v>
      </c>
      <c r="H81" s="28" t="n">
        <v>417.450817753333</v>
      </c>
      <c r="I81" s="28" t="n">
        <v>422.915817753333</v>
      </c>
      <c r="J81" s="25" t="n">
        <v>390.146397753333</v>
      </c>
      <c r="K81" s="25" t="n">
        <v>435.841662333333</v>
      </c>
      <c r="L81" s="25" t="n">
        <v>465.905482333333</v>
      </c>
      <c r="M81" s="25" t="n">
        <v>447.3717054356</v>
      </c>
      <c r="N81" s="25" t="n">
        <v>501.761257034</v>
      </c>
      <c r="O81" s="25" t="n">
        <v>546.619658</v>
      </c>
      <c r="P81" s="25" t="n">
        <v>638.314895972</v>
      </c>
    </row>
    <row r="82" customFormat="false" ht="10.5" hidden="false" customHeight="true" outlineLevel="0" collapsed="false">
      <c r="A82" s="23" t="s">
        <v>11</v>
      </c>
      <c r="B82" s="23" t="s">
        <v>10</v>
      </c>
      <c r="C82" s="25" t="n">
        <v>721.897</v>
      </c>
      <c r="D82" s="25" t="n">
        <v>719.203</v>
      </c>
      <c r="E82" s="25" t="n">
        <v>778.951</v>
      </c>
      <c r="F82" s="25" t="n">
        <v>773.657</v>
      </c>
      <c r="G82" s="28" t="n">
        <v>647.428</v>
      </c>
      <c r="H82" s="28" t="n">
        <v>643.015</v>
      </c>
      <c r="I82" s="28" t="n">
        <v>647.952</v>
      </c>
      <c r="J82" s="25" t="n">
        <v>602.149</v>
      </c>
      <c r="K82" s="25" t="n">
        <v>630.374</v>
      </c>
      <c r="L82" s="25" t="n">
        <v>615.38</v>
      </c>
      <c r="M82" s="25" t="n">
        <v>518.546</v>
      </c>
      <c r="N82" s="25" t="n">
        <v>589.055</v>
      </c>
      <c r="O82" s="25" t="n">
        <v>609.980512487324</v>
      </c>
      <c r="P82" s="25" t="n">
        <v>789.929506856404</v>
      </c>
    </row>
    <row r="83" customFormat="false" ht="10.5" hidden="false" customHeight="true" outlineLevel="0" collapsed="false">
      <c r="A83" s="23" t="s">
        <v>12</v>
      </c>
      <c r="B83" s="23" t="s">
        <v>10</v>
      </c>
      <c r="C83" s="25" t="n">
        <v>1801.508397</v>
      </c>
      <c r="D83" s="25" t="n">
        <v>1790.87578686156</v>
      </c>
      <c r="E83" s="25" t="n">
        <v>2096.92222655037</v>
      </c>
      <c r="F83" s="25" t="n">
        <v>2069.94053220847</v>
      </c>
      <c r="G83" s="28" t="n">
        <v>1850.11900466577</v>
      </c>
      <c r="H83" s="28" t="n">
        <v>1761.74939407596</v>
      </c>
      <c r="I83" s="28" t="n">
        <v>1755.40039407596</v>
      </c>
      <c r="J83" s="25" t="n">
        <v>1637.93642491909</v>
      </c>
      <c r="K83" s="25" t="n">
        <v>1593.41542491909</v>
      </c>
      <c r="L83" s="25" t="n">
        <v>1662.39542820534</v>
      </c>
      <c r="M83" s="25" t="n">
        <v>1547.96801393648</v>
      </c>
      <c r="N83" s="25" t="n">
        <v>1676.28712806848</v>
      </c>
      <c r="O83" s="25" t="n">
        <v>1914.97138281692</v>
      </c>
      <c r="P83" s="25" t="n">
        <v>2257.94091223803</v>
      </c>
    </row>
    <row r="84" customFormat="false" ht="10.5" hidden="false" customHeight="true" outlineLevel="0" collapsed="false">
      <c r="A84" s="23" t="s">
        <v>13</v>
      </c>
      <c r="B84" s="23" t="s">
        <v>10</v>
      </c>
      <c r="C84" s="25" t="n">
        <v>982.322826547213</v>
      </c>
      <c r="D84" s="25" t="n">
        <v>976.547108299892</v>
      </c>
      <c r="E84" s="25" t="n">
        <v>1200.83335809833</v>
      </c>
      <c r="F84" s="25" t="n">
        <v>1193.01612300638</v>
      </c>
      <c r="G84" s="28" t="n">
        <v>1079.54912784039</v>
      </c>
      <c r="H84" s="28" t="n">
        <v>985.54119791793</v>
      </c>
      <c r="I84" s="28" t="n">
        <v>980.399518666098</v>
      </c>
      <c r="J84" s="25" t="n">
        <v>913.912099346477</v>
      </c>
      <c r="K84" s="25" t="n">
        <v>925.035628037717</v>
      </c>
      <c r="L84" s="25" t="n">
        <v>999.056069717847</v>
      </c>
      <c r="M84" s="25" t="n">
        <v>982.728729132609</v>
      </c>
      <c r="N84" s="25" t="n">
        <v>1055.79024490671</v>
      </c>
      <c r="O84" s="25" t="n">
        <v>1227.32162122518</v>
      </c>
      <c r="P84" s="25" t="n">
        <v>1399.18549801864</v>
      </c>
    </row>
    <row r="85" customFormat="false" ht="10.5" hidden="false" customHeight="true" outlineLevel="0" collapsed="false">
      <c r="A85" s="29" t="s">
        <v>14</v>
      </c>
      <c r="B85" s="29" t="s">
        <v>10</v>
      </c>
      <c r="C85" s="31" t="n">
        <v>819.185570452787</v>
      </c>
      <c r="D85" s="31" t="n">
        <v>814.328678561672</v>
      </c>
      <c r="E85" s="31" t="n">
        <v>896.088868452046</v>
      </c>
      <c r="F85" s="31" t="n">
        <v>876.924409202092</v>
      </c>
      <c r="G85" s="32" t="n">
        <v>770.569876825382</v>
      </c>
      <c r="H85" s="32" t="n">
        <v>776.208196158027</v>
      </c>
      <c r="I85" s="32" t="n">
        <v>775.000875409859</v>
      </c>
      <c r="J85" s="31" t="n">
        <v>724.024325572615</v>
      </c>
      <c r="K85" s="31" t="n">
        <v>668.379796881376</v>
      </c>
      <c r="L85" s="31" t="n">
        <v>663.339358487494</v>
      </c>
      <c r="M85" s="31" t="n">
        <v>565.239284803867</v>
      </c>
      <c r="N85" s="31" t="n">
        <v>620.496883161766</v>
      </c>
      <c r="O85" s="31" t="n">
        <v>687.64976159174</v>
      </c>
      <c r="P85" s="31" t="n">
        <v>858.755414219387</v>
      </c>
    </row>
    <row r="86" customFormat="false" ht="12.75" hidden="false" customHeight="true" outlineLevel="0" collapsed="false">
      <c r="A86" s="18" t="s">
        <v>25</v>
      </c>
      <c r="B86" s="17"/>
      <c r="C86" s="25"/>
      <c r="D86" s="25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</row>
    <row r="87" customFormat="false" ht="10.5" hidden="false" customHeight="true" outlineLevel="0" collapsed="false">
      <c r="A87" s="23" t="s">
        <v>4</v>
      </c>
      <c r="B87" s="23"/>
      <c r="C87" s="28" t="n">
        <v>7</v>
      </c>
      <c r="D87" s="28" t="n">
        <v>8</v>
      </c>
      <c r="E87" s="28" t="n">
        <v>9</v>
      </c>
      <c r="F87" s="28" t="n">
        <v>8</v>
      </c>
      <c r="G87" s="28" t="n">
        <v>10</v>
      </c>
      <c r="H87" s="28" t="n">
        <v>9</v>
      </c>
      <c r="I87" s="28" t="n">
        <v>9</v>
      </c>
      <c r="J87" s="25" t="n">
        <v>7</v>
      </c>
      <c r="K87" s="25" t="n">
        <v>6</v>
      </c>
      <c r="L87" s="25" t="n">
        <v>7</v>
      </c>
      <c r="M87" s="25" t="n">
        <v>7</v>
      </c>
      <c r="N87" s="25" t="n">
        <v>7</v>
      </c>
      <c r="O87" s="25" t="n">
        <v>8</v>
      </c>
      <c r="P87" s="25" t="n">
        <v>8</v>
      </c>
    </row>
    <row r="88" customFormat="false" ht="10.5" hidden="false" customHeight="true" outlineLevel="0" collapsed="false">
      <c r="A88" s="23" t="s">
        <v>5</v>
      </c>
      <c r="B88" s="23" t="s">
        <v>6</v>
      </c>
      <c r="C88" s="28" t="n">
        <v>18.066</v>
      </c>
      <c r="D88" s="28" t="n">
        <v>24.066</v>
      </c>
      <c r="E88" s="28" t="n">
        <v>25.069</v>
      </c>
      <c r="F88" s="28" t="n">
        <v>24.819</v>
      </c>
      <c r="G88" s="28" t="n">
        <v>40.145</v>
      </c>
      <c r="H88" s="28" t="n">
        <v>39.145</v>
      </c>
      <c r="I88" s="28" t="n">
        <v>56.365</v>
      </c>
      <c r="J88" s="25" t="n">
        <v>47.849</v>
      </c>
      <c r="K88" s="25" t="n">
        <v>42.639</v>
      </c>
      <c r="L88" s="25" t="n">
        <v>43.538</v>
      </c>
      <c r="M88" s="25" t="n">
        <v>43.54</v>
      </c>
      <c r="N88" s="25" t="n">
        <v>40.507</v>
      </c>
      <c r="O88" s="25" t="n">
        <v>41.054</v>
      </c>
      <c r="P88" s="25" t="n">
        <v>41.054</v>
      </c>
    </row>
    <row r="89" customFormat="false" ht="10.5" hidden="false" customHeight="true" outlineLevel="0" collapsed="false">
      <c r="A89" s="23" t="s">
        <v>7</v>
      </c>
      <c r="B89" s="23" t="s">
        <v>8</v>
      </c>
      <c r="C89" s="28" t="n">
        <v>134.86</v>
      </c>
      <c r="D89" s="28" t="n">
        <v>133.858</v>
      </c>
      <c r="E89" s="28" t="n">
        <v>134.791393523062</v>
      </c>
      <c r="F89" s="28" t="n">
        <v>117.518</v>
      </c>
      <c r="G89" s="28" t="n">
        <v>157.386</v>
      </c>
      <c r="H89" s="28" t="n">
        <v>145.386</v>
      </c>
      <c r="I89" s="28" t="n">
        <v>133.186</v>
      </c>
      <c r="J89" s="25" t="n">
        <v>74.118</v>
      </c>
      <c r="K89" s="25" t="n">
        <v>73.966</v>
      </c>
      <c r="L89" s="25" t="n">
        <v>73.966</v>
      </c>
      <c r="M89" s="25" t="n">
        <v>73.966</v>
      </c>
      <c r="N89" s="25" t="n">
        <v>73.966</v>
      </c>
      <c r="O89" s="25" t="n">
        <v>73.966</v>
      </c>
      <c r="P89" s="25" t="n">
        <v>73.966</v>
      </c>
    </row>
    <row r="90" customFormat="false" ht="10.5" hidden="false" customHeight="true" outlineLevel="0" collapsed="false">
      <c r="A90" s="23" t="s">
        <v>9</v>
      </c>
      <c r="B90" s="23" t="s">
        <v>10</v>
      </c>
      <c r="C90" s="28" t="n">
        <v>75.95722</v>
      </c>
      <c r="D90" s="28" t="n">
        <v>123.474075730051</v>
      </c>
      <c r="E90" s="28" t="n">
        <v>133.757625730051</v>
      </c>
      <c r="F90" s="28" t="n">
        <v>121.863725730051</v>
      </c>
      <c r="G90" s="28" t="n">
        <v>237.085925730051</v>
      </c>
      <c r="H90" s="28" t="n">
        <v>242.347525730051</v>
      </c>
      <c r="I90" s="28" t="n">
        <v>343.600985097087</v>
      </c>
      <c r="J90" s="25" t="n">
        <v>271.41518</v>
      </c>
      <c r="K90" s="25" t="n">
        <v>292.32017</v>
      </c>
      <c r="L90" s="25" t="n">
        <v>196.31526</v>
      </c>
      <c r="M90" s="25" t="n">
        <v>236.4675856</v>
      </c>
      <c r="N90" s="25" t="n">
        <v>258.79006</v>
      </c>
      <c r="O90" s="25" t="n">
        <v>246.825322</v>
      </c>
      <c r="P90" s="25" t="n">
        <v>247.5184759</v>
      </c>
    </row>
    <row r="91" customFormat="false" ht="10.5" hidden="false" customHeight="true" outlineLevel="0" collapsed="false">
      <c r="A91" s="23" t="s">
        <v>11</v>
      </c>
      <c r="B91" s="23" t="s">
        <v>10</v>
      </c>
      <c r="C91" s="28" t="n">
        <v>267.994</v>
      </c>
      <c r="D91" s="28" t="n">
        <v>360.278</v>
      </c>
      <c r="E91" s="28" t="n">
        <v>370.93</v>
      </c>
      <c r="F91" s="28" t="n">
        <v>227.845</v>
      </c>
      <c r="G91" s="28" t="n">
        <v>362.813</v>
      </c>
      <c r="H91" s="28" t="n">
        <v>548.264</v>
      </c>
      <c r="I91" s="28" t="n">
        <v>543.483</v>
      </c>
      <c r="J91" s="25" t="n">
        <v>408.779</v>
      </c>
      <c r="K91" s="25" t="n">
        <v>436.344</v>
      </c>
      <c r="L91" s="25" t="n">
        <v>330.146</v>
      </c>
      <c r="M91" s="25" t="n">
        <v>391.845</v>
      </c>
      <c r="N91" s="25" t="n">
        <v>386.836</v>
      </c>
      <c r="O91" s="25" t="n">
        <v>347.809</v>
      </c>
      <c r="P91" s="25" t="n">
        <v>341.69374</v>
      </c>
    </row>
    <row r="92" customFormat="false" ht="10.5" hidden="false" customHeight="true" outlineLevel="0" collapsed="false">
      <c r="A92" s="23" t="s">
        <v>12</v>
      </c>
      <c r="B92" s="23" t="s">
        <v>10</v>
      </c>
      <c r="C92" s="28" t="n">
        <v>642.68691</v>
      </c>
      <c r="D92" s="28" t="n">
        <v>706.28157</v>
      </c>
      <c r="E92" s="28" t="n">
        <v>736.6953292</v>
      </c>
      <c r="F92" s="28" t="n">
        <v>611.485312026059</v>
      </c>
      <c r="G92" s="28" t="n">
        <v>709.837365562001</v>
      </c>
      <c r="H92" s="28" t="n">
        <v>1053.46826902606</v>
      </c>
      <c r="I92" s="28" t="n">
        <v>1259.59781560292</v>
      </c>
      <c r="J92" s="25" t="n">
        <v>979.078606786928</v>
      </c>
      <c r="K92" s="25" t="n">
        <v>981.624681249115</v>
      </c>
      <c r="L92" s="25" t="n">
        <v>712.035948640419</v>
      </c>
      <c r="M92" s="25" t="n">
        <v>866.497012579958</v>
      </c>
      <c r="N92" s="25" t="n">
        <v>935.720299944767</v>
      </c>
      <c r="O92" s="25" t="n">
        <v>884.073641345469</v>
      </c>
      <c r="P92" s="25" t="n">
        <v>865.359429553463</v>
      </c>
    </row>
    <row r="93" customFormat="false" ht="10.5" hidden="false" customHeight="true" outlineLevel="0" collapsed="false">
      <c r="A93" s="23" t="s">
        <v>13</v>
      </c>
      <c r="B93" s="23" t="s">
        <v>10</v>
      </c>
      <c r="C93" s="28" t="n">
        <v>207.845795597516</v>
      </c>
      <c r="D93" s="28" t="n">
        <v>279.558965768616</v>
      </c>
      <c r="E93" s="28" t="n">
        <v>299.588623496167</v>
      </c>
      <c r="F93" s="28" t="n">
        <v>308.829131935301</v>
      </c>
      <c r="G93" s="28" t="n">
        <v>359.162477834206</v>
      </c>
      <c r="H93" s="28" t="n">
        <v>481.787201903334</v>
      </c>
      <c r="I93" s="28" t="n">
        <v>710.472715976591</v>
      </c>
      <c r="J93" s="25" t="n">
        <v>575.776951832025</v>
      </c>
      <c r="K93" s="25" t="n">
        <v>566.765013577304</v>
      </c>
      <c r="L93" s="25" t="n">
        <v>389.570222293321</v>
      </c>
      <c r="M93" s="25" t="n">
        <v>481.108811736536</v>
      </c>
      <c r="N93" s="25" t="n">
        <v>545.224362101936</v>
      </c>
      <c r="O93" s="25" t="n">
        <v>527.191394543997</v>
      </c>
      <c r="P93" s="25" t="n">
        <v>518.901374085572</v>
      </c>
    </row>
    <row r="94" customFormat="false" ht="10.5" hidden="false" customHeight="true" outlineLevel="0" collapsed="false">
      <c r="A94" s="29" t="s">
        <v>14</v>
      </c>
      <c r="B94" s="29" t="s">
        <v>10</v>
      </c>
      <c r="C94" s="32" t="n">
        <v>434.841114402484</v>
      </c>
      <c r="D94" s="32" t="n">
        <v>426.722604231384</v>
      </c>
      <c r="E94" s="32" t="n">
        <v>437.106705703833</v>
      </c>
      <c r="F94" s="32" t="n">
        <v>302.656180090758</v>
      </c>
      <c r="G94" s="32" t="n">
        <v>350.674887727795</v>
      </c>
      <c r="H94" s="32" t="n">
        <v>571.681067122725</v>
      </c>
      <c r="I94" s="32" t="n">
        <v>549.125099626327</v>
      </c>
      <c r="J94" s="31" t="n">
        <v>403.301654954903</v>
      </c>
      <c r="K94" s="31" t="n">
        <v>414.859667671811</v>
      </c>
      <c r="L94" s="31" t="n">
        <v>322.465726347098</v>
      </c>
      <c r="M94" s="31" t="n">
        <v>385.388200843421</v>
      </c>
      <c r="N94" s="31" t="n">
        <v>390.495937842831</v>
      </c>
      <c r="O94" s="31" t="n">
        <v>356.882246801472</v>
      </c>
      <c r="P94" s="31" t="n">
        <v>346.45805546789</v>
      </c>
    </row>
    <row r="95" customFormat="false" ht="12.75" hidden="false" customHeight="true" outlineLevel="0" collapsed="false">
      <c r="A95" s="18" t="s">
        <v>26</v>
      </c>
      <c r="B95" s="17"/>
      <c r="C95" s="25"/>
      <c r="D95" s="25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</row>
    <row r="96" customFormat="false" ht="10.5" hidden="false" customHeight="true" outlineLevel="0" collapsed="false">
      <c r="A96" s="23" t="s">
        <v>4</v>
      </c>
      <c r="B96" s="23"/>
      <c r="C96" s="28" t="n">
        <v>287</v>
      </c>
      <c r="D96" s="28" t="n">
        <v>290</v>
      </c>
      <c r="E96" s="28" t="n">
        <v>300</v>
      </c>
      <c r="F96" s="28" t="n">
        <v>293</v>
      </c>
      <c r="G96" s="28" t="n">
        <v>293</v>
      </c>
      <c r="H96" s="28" t="n">
        <v>284</v>
      </c>
      <c r="I96" s="28" t="n">
        <v>282</v>
      </c>
      <c r="J96" s="25" t="n">
        <v>278</v>
      </c>
      <c r="K96" s="25" t="n">
        <v>283</v>
      </c>
      <c r="L96" s="25" t="n">
        <v>299</v>
      </c>
      <c r="M96" s="25" t="n">
        <v>289</v>
      </c>
      <c r="N96" s="25" t="n">
        <v>326</v>
      </c>
      <c r="O96" s="25" t="n">
        <v>323</v>
      </c>
      <c r="P96" s="25" t="n">
        <v>343</v>
      </c>
      <c r="Q96" s="49"/>
      <c r="R96" s="49"/>
    </row>
    <row r="97" customFormat="false" ht="10.5" hidden="false" customHeight="true" outlineLevel="0" collapsed="false">
      <c r="A97" s="23" t="s">
        <v>5</v>
      </c>
      <c r="B97" s="23" t="s">
        <v>6</v>
      </c>
      <c r="C97" s="28" t="n">
        <v>2741.8346562622</v>
      </c>
      <c r="D97" s="28" t="n">
        <v>2895.5256562622</v>
      </c>
      <c r="E97" s="28" t="n">
        <v>3078.2066562622</v>
      </c>
      <c r="F97" s="28" t="n">
        <v>3277.5986562622</v>
      </c>
      <c r="G97" s="28" t="n">
        <v>4034.2868062622</v>
      </c>
      <c r="H97" s="28" t="n">
        <v>4007.3127802582</v>
      </c>
      <c r="I97" s="28" t="n">
        <v>4098.09506144481</v>
      </c>
      <c r="J97" s="25" t="n">
        <v>4022.60684144481</v>
      </c>
      <c r="K97" s="25" t="n">
        <v>4912.095</v>
      </c>
      <c r="L97" s="25" t="n">
        <v>5041.229</v>
      </c>
      <c r="M97" s="25" t="n">
        <v>4921.11082009</v>
      </c>
      <c r="N97" s="25" t="n">
        <v>4901.75374676</v>
      </c>
      <c r="O97" s="25" t="n">
        <v>4936.949</v>
      </c>
      <c r="P97" s="25" t="n">
        <v>5010.71081454729</v>
      </c>
      <c r="Q97" s="49"/>
      <c r="R97" s="49"/>
    </row>
    <row r="98" customFormat="false" ht="10.5" hidden="false" customHeight="true" outlineLevel="0" collapsed="false">
      <c r="A98" s="23" t="s">
        <v>7</v>
      </c>
      <c r="B98" s="23" t="s">
        <v>8</v>
      </c>
      <c r="C98" s="28" t="n">
        <v>14540.5465037037</v>
      </c>
      <c r="D98" s="28" t="n">
        <v>14151.0795037037</v>
      </c>
      <c r="E98" s="28" t="n">
        <v>14157.7268972267</v>
      </c>
      <c r="F98" s="28" t="n">
        <v>13941.7715037037</v>
      </c>
      <c r="G98" s="28" t="n">
        <v>10769.8490666667</v>
      </c>
      <c r="H98" s="28" t="n">
        <v>10708.2366666667</v>
      </c>
      <c r="I98" s="28" t="n">
        <v>10456.322</v>
      </c>
      <c r="J98" s="25" t="n">
        <v>10129.427</v>
      </c>
      <c r="K98" s="25" t="n">
        <v>10988.576</v>
      </c>
      <c r="L98" s="25" t="n">
        <v>10759.265</v>
      </c>
      <c r="M98" s="25" t="n">
        <v>10487.351</v>
      </c>
      <c r="N98" s="25" t="n">
        <v>10356.913</v>
      </c>
      <c r="O98" s="25" t="n">
        <v>10197.429</v>
      </c>
      <c r="P98" s="25" t="n">
        <v>10083.232</v>
      </c>
      <c r="Q98" s="49"/>
      <c r="R98" s="49"/>
    </row>
    <row r="99" customFormat="false" ht="10.5" hidden="false" customHeight="true" outlineLevel="0" collapsed="false">
      <c r="A99" s="23" t="s">
        <v>9</v>
      </c>
      <c r="B99" s="23" t="s">
        <v>10</v>
      </c>
      <c r="C99" s="28" t="n">
        <v>13470.4474377683</v>
      </c>
      <c r="D99" s="28" t="n">
        <v>14329.9846034983</v>
      </c>
      <c r="E99" s="28" t="n">
        <v>15852.9352994983</v>
      </c>
      <c r="F99" s="25" t="n">
        <v>17240.0616100097</v>
      </c>
      <c r="G99" s="28" t="n">
        <v>23116.1484840156</v>
      </c>
      <c r="H99" s="28" t="n">
        <v>19317.4419163434</v>
      </c>
      <c r="I99" s="28" t="n">
        <v>21279.890611427</v>
      </c>
      <c r="J99" s="25" t="n">
        <v>22225.8275995734</v>
      </c>
      <c r="K99" s="25" t="n">
        <v>25016.0334151481</v>
      </c>
      <c r="L99" s="25" t="n">
        <v>27018.6747651482</v>
      </c>
      <c r="M99" s="25" t="n">
        <v>26993.5234763704</v>
      </c>
      <c r="N99" s="25" t="n">
        <v>25985.5942158788</v>
      </c>
      <c r="O99" s="25" t="n">
        <v>25985.0187355148</v>
      </c>
      <c r="P99" s="25" t="n">
        <v>25718.081328817</v>
      </c>
      <c r="Q99" s="49"/>
      <c r="R99" s="49"/>
    </row>
    <row r="100" customFormat="false" ht="10.5" hidden="false" customHeight="true" outlineLevel="0" collapsed="false">
      <c r="A100" s="23" t="s">
        <v>11</v>
      </c>
      <c r="B100" s="23" t="s">
        <v>10</v>
      </c>
      <c r="C100" s="28" t="n">
        <v>53533.388</v>
      </c>
      <c r="D100" s="28" t="n">
        <v>51516.63</v>
      </c>
      <c r="E100" s="28" t="n">
        <v>52427.017</v>
      </c>
      <c r="F100" s="28" t="n">
        <v>50891.784</v>
      </c>
      <c r="G100" s="28" t="n">
        <v>51355.836</v>
      </c>
      <c r="H100" s="28" t="n">
        <v>52004.231</v>
      </c>
      <c r="I100" s="28" t="n">
        <v>51193.666</v>
      </c>
      <c r="J100" s="25" t="n">
        <v>51592.48</v>
      </c>
      <c r="K100" s="25" t="n">
        <v>52984.686</v>
      </c>
      <c r="L100" s="25" t="n">
        <v>53043.715</v>
      </c>
      <c r="M100" s="25" t="n">
        <v>50118.187</v>
      </c>
      <c r="N100" s="25" t="n">
        <v>47977.152</v>
      </c>
      <c r="O100" s="25" t="n">
        <v>49283.7735124873</v>
      </c>
      <c r="P100" s="25" t="n">
        <v>47233.3091706564</v>
      </c>
      <c r="Q100" s="49"/>
      <c r="R100" s="49"/>
    </row>
    <row r="101" customFormat="false" ht="10.5" hidden="false" customHeight="true" outlineLevel="0" collapsed="false">
      <c r="A101" s="23" t="s">
        <v>12</v>
      </c>
      <c r="B101" s="23" t="s">
        <v>10</v>
      </c>
      <c r="C101" s="28" t="n">
        <v>92364.1341474358</v>
      </c>
      <c r="D101" s="28" t="n">
        <v>92013.5979057436</v>
      </c>
      <c r="E101" s="28" t="n">
        <v>93806.0435036208</v>
      </c>
      <c r="F101" s="28" t="n">
        <v>93352.1489354607</v>
      </c>
      <c r="G101" s="28" t="n">
        <v>98314.6688354168</v>
      </c>
      <c r="H101" s="28" t="n">
        <v>101450.726769418</v>
      </c>
      <c r="I101" s="28" t="n">
        <v>104011.527304003</v>
      </c>
      <c r="J101" s="25" t="n">
        <v>105251.817894205</v>
      </c>
      <c r="K101" s="25" t="n">
        <v>111723.175335327</v>
      </c>
      <c r="L101" s="25" t="n">
        <v>116465.234855468</v>
      </c>
      <c r="M101" s="25" t="n">
        <v>114364.623662367</v>
      </c>
      <c r="N101" s="25" t="n">
        <v>110216.870577963</v>
      </c>
      <c r="O101" s="25" t="n">
        <v>111572.311831151</v>
      </c>
      <c r="P101" s="25" t="n">
        <v>107720.558030244</v>
      </c>
      <c r="Q101" s="49"/>
      <c r="R101" s="49"/>
    </row>
    <row r="102" customFormat="false" ht="10.5" hidden="false" customHeight="true" outlineLevel="0" collapsed="false">
      <c r="A102" s="23" t="s">
        <v>13</v>
      </c>
      <c r="B102" s="23" t="s">
        <v>10</v>
      </c>
      <c r="C102" s="28" t="n">
        <v>30268.3212508414</v>
      </c>
      <c r="D102" s="28" t="n">
        <v>32041.963422823</v>
      </c>
      <c r="E102" s="28" t="n">
        <v>34568.9626565322</v>
      </c>
      <c r="F102" s="28" t="n">
        <v>36990.4823208657</v>
      </c>
      <c r="G102" s="28" t="n">
        <v>45903.7213597451</v>
      </c>
      <c r="H102" s="28" t="n">
        <v>43512.1891115407</v>
      </c>
      <c r="I102" s="28" t="n">
        <v>47140.386409868</v>
      </c>
      <c r="J102" s="25" t="n">
        <v>48754.1805247682</v>
      </c>
      <c r="K102" s="25" t="n">
        <v>54094.5273517417</v>
      </c>
      <c r="L102" s="25" t="n">
        <v>58418.5925001781</v>
      </c>
      <c r="M102" s="25" t="n">
        <v>58717.5076071914</v>
      </c>
      <c r="N102" s="25" t="n">
        <v>56883.7997794468</v>
      </c>
      <c r="O102" s="25" t="n">
        <v>56902.8758136566</v>
      </c>
      <c r="P102" s="25" t="n">
        <v>55646.6191782004</v>
      </c>
      <c r="Q102" s="49"/>
      <c r="R102" s="49"/>
    </row>
    <row r="103" customFormat="false" ht="10.5" hidden="false" customHeight="true" outlineLevel="0" collapsed="false">
      <c r="A103" s="29" t="s">
        <v>14</v>
      </c>
      <c r="B103" s="50" t="s">
        <v>10</v>
      </c>
      <c r="C103" s="32" t="n">
        <v>62095.8128965944</v>
      </c>
      <c r="D103" s="32" t="n">
        <v>59971.6344829206</v>
      </c>
      <c r="E103" s="32" t="n">
        <v>59237.0808470885</v>
      </c>
      <c r="F103" s="32" t="n">
        <v>56361.666614595</v>
      </c>
      <c r="G103" s="32" t="n">
        <v>52410.9474756717</v>
      </c>
      <c r="H103" s="32" t="n">
        <v>57938.5376578768</v>
      </c>
      <c r="I103" s="32" t="n">
        <v>56871.140894135</v>
      </c>
      <c r="J103" s="31" t="n">
        <v>56497.6373694366</v>
      </c>
      <c r="K103" s="31" t="n">
        <v>57628.6479835853</v>
      </c>
      <c r="L103" s="31" t="n">
        <v>58046.6423552895</v>
      </c>
      <c r="M103" s="31" t="n">
        <v>55647.1160551761</v>
      </c>
      <c r="N103" s="31" t="n">
        <v>53333.0707985159</v>
      </c>
      <c r="O103" s="31" t="n">
        <v>54669.4360174941</v>
      </c>
      <c r="P103" s="31" t="n">
        <v>52073.9388520431</v>
      </c>
      <c r="Q103" s="49"/>
      <c r="R103" s="49"/>
    </row>
    <row r="104" s="42" customFormat="true" ht="12.75" hidden="false" customHeight="false" outlineLevel="0" collapsed="false">
      <c r="A104" s="40" t="s">
        <v>19</v>
      </c>
      <c r="B104" s="41"/>
      <c r="C104" s="51"/>
      <c r="D104" s="51"/>
      <c r="E104" s="51"/>
      <c r="F104" s="51"/>
      <c r="G104" s="51"/>
      <c r="H104" s="51"/>
      <c r="I104" s="52"/>
      <c r="J104" s="52"/>
      <c r="K104" s="43"/>
      <c r="L104" s="43"/>
      <c r="M104" s="43"/>
      <c r="S104" s="43"/>
      <c r="T104" s="43"/>
    </row>
    <row r="105" s="10" customFormat="true" ht="27.75" hidden="false" customHeight="false" outlineLevel="0" collapsed="false">
      <c r="A105" s="4" t="s">
        <v>0</v>
      </c>
      <c r="B105" s="46"/>
      <c r="C105" s="53"/>
      <c r="D105" s="53"/>
      <c r="E105" s="53"/>
      <c r="F105" s="53"/>
      <c r="G105" s="53"/>
      <c r="H105" s="53"/>
      <c r="I105" s="54"/>
      <c r="J105" s="54"/>
      <c r="K105" s="9"/>
      <c r="L105" s="9"/>
      <c r="M105" s="9"/>
      <c r="S105" s="9"/>
      <c r="T105" s="9"/>
    </row>
    <row r="106" s="10" customFormat="true" ht="21.75" hidden="false" customHeight="true" outlineLevel="0" collapsed="false">
      <c r="A106" s="4" t="s">
        <v>20</v>
      </c>
      <c r="B106" s="46"/>
      <c r="C106" s="53"/>
      <c r="D106" s="53"/>
      <c r="E106" s="53"/>
      <c r="F106" s="53"/>
      <c r="G106" s="53"/>
      <c r="H106" s="53"/>
      <c r="I106" s="54"/>
      <c r="J106" s="54"/>
      <c r="K106" s="9"/>
      <c r="L106" s="9"/>
      <c r="M106" s="9"/>
      <c r="S106" s="9"/>
      <c r="T106" s="9"/>
    </row>
    <row r="107" customFormat="false" ht="13.5" hidden="false" customHeight="false" outlineLevel="0" collapsed="false">
      <c r="A107" s="55"/>
      <c r="B107" s="1"/>
      <c r="C107" s="56"/>
      <c r="D107" s="56"/>
      <c r="E107" s="56"/>
      <c r="F107" s="56"/>
      <c r="G107" s="56"/>
      <c r="H107" s="57"/>
      <c r="I107" s="54"/>
      <c r="J107" s="54"/>
      <c r="K107" s="58"/>
      <c r="L107" s="58"/>
      <c r="M107" s="58"/>
      <c r="N107" s="11"/>
      <c r="O107" s="11"/>
      <c r="P107" s="11"/>
    </row>
    <row r="108" customFormat="false" ht="13.5" hidden="false" customHeight="false" outlineLevel="0" collapsed="false">
      <c r="A108" s="13"/>
      <c r="B108" s="13" t="s">
        <v>21</v>
      </c>
      <c r="C108" s="59" t="n">
        <v>1996</v>
      </c>
      <c r="D108" s="59" t="n">
        <v>1997</v>
      </c>
      <c r="E108" s="59" t="n">
        <v>1998</v>
      </c>
      <c r="F108" s="59" t="n">
        <v>1999</v>
      </c>
      <c r="G108" s="59" t="n">
        <v>2000</v>
      </c>
      <c r="H108" s="59" t="n">
        <v>2001</v>
      </c>
      <c r="I108" s="59" t="n">
        <v>2002</v>
      </c>
      <c r="J108" s="59" t="n">
        <v>2003</v>
      </c>
      <c r="K108" s="59" t="n">
        <v>2004</v>
      </c>
      <c r="L108" s="59" t="n">
        <v>2005</v>
      </c>
      <c r="M108" s="59" t="n">
        <v>2006</v>
      </c>
      <c r="N108" s="59" t="n">
        <v>2007</v>
      </c>
      <c r="O108" s="59" t="n">
        <v>2008</v>
      </c>
      <c r="P108" s="59" t="n">
        <v>2009</v>
      </c>
    </row>
    <row r="109" customFormat="false" ht="12" hidden="false" customHeight="true" outlineLevel="0" collapsed="false">
      <c r="A109" s="18" t="s">
        <v>27</v>
      </c>
      <c r="B109" s="17"/>
      <c r="C109" s="25"/>
      <c r="D109" s="25"/>
      <c r="E109" s="25"/>
      <c r="F109" s="25"/>
      <c r="G109" s="25"/>
      <c r="H109" s="25"/>
      <c r="I109" s="25"/>
      <c r="J109" s="60"/>
      <c r="K109" s="25"/>
      <c r="L109" s="25"/>
      <c r="M109" s="25"/>
    </row>
    <row r="110" customFormat="false" ht="10.5" hidden="false" customHeight="true" outlineLevel="0" collapsed="false">
      <c r="A110" s="23" t="s">
        <v>4</v>
      </c>
      <c r="B110" s="23"/>
      <c r="C110" s="28" t="n">
        <v>598</v>
      </c>
      <c r="D110" s="28" t="n">
        <v>603</v>
      </c>
      <c r="E110" s="28" t="n">
        <v>594</v>
      </c>
      <c r="F110" s="28" t="n">
        <v>608</v>
      </c>
      <c r="G110" s="28" t="n">
        <v>581</v>
      </c>
      <c r="H110" s="28" t="n">
        <v>607</v>
      </c>
      <c r="I110" s="28" t="n">
        <v>587</v>
      </c>
      <c r="J110" s="25" t="n">
        <v>600</v>
      </c>
      <c r="K110" s="25" t="n">
        <v>588</v>
      </c>
      <c r="L110" s="28" t="n">
        <v>593</v>
      </c>
      <c r="M110" s="28" t="n">
        <v>589</v>
      </c>
      <c r="N110" s="28" t="n">
        <v>597</v>
      </c>
      <c r="O110" s="28" t="n">
        <v>622</v>
      </c>
      <c r="P110" s="25" t="n">
        <v>633</v>
      </c>
    </row>
    <row r="111" customFormat="false" ht="10.5" hidden="false" customHeight="true" outlineLevel="0" collapsed="false">
      <c r="A111" s="23" t="s">
        <v>5</v>
      </c>
      <c r="B111" s="23" t="s">
        <v>6</v>
      </c>
      <c r="C111" s="28" t="n">
        <v>171.6796</v>
      </c>
      <c r="D111" s="28" t="n">
        <v>177.340600000001</v>
      </c>
      <c r="E111" s="28" t="n">
        <v>194.2786</v>
      </c>
      <c r="F111" s="28" t="n">
        <v>206.4566</v>
      </c>
      <c r="G111" s="28" t="n">
        <v>206.161280000001</v>
      </c>
      <c r="H111" s="28" t="n">
        <v>229.618600000001</v>
      </c>
      <c r="I111" s="28" t="n">
        <v>226.360600000001</v>
      </c>
      <c r="J111" s="25" t="n">
        <v>239.514000000001</v>
      </c>
      <c r="K111" s="25" t="n">
        <v>250.041000000001</v>
      </c>
      <c r="L111" s="28" t="n">
        <v>260.303000000001</v>
      </c>
      <c r="M111" s="28" t="n">
        <v>261.82</v>
      </c>
      <c r="N111" s="28" t="n">
        <v>281.31</v>
      </c>
      <c r="O111" s="28" t="n">
        <v>305.321</v>
      </c>
      <c r="P111" s="25" t="n">
        <v>304.875</v>
      </c>
    </row>
    <row r="112" customFormat="false" ht="10.5" hidden="false" customHeight="true" outlineLevel="0" collapsed="false">
      <c r="A112" s="23" t="s">
        <v>7</v>
      </c>
      <c r="B112" s="23" t="s">
        <v>8</v>
      </c>
      <c r="C112" s="28" t="n">
        <v>342.349399999999</v>
      </c>
      <c r="D112" s="28" t="n">
        <v>370.2104</v>
      </c>
      <c r="E112" s="28" t="n">
        <v>383.140207654563</v>
      </c>
      <c r="F112" s="28" t="n">
        <v>379.649399999999</v>
      </c>
      <c r="G112" s="28" t="n">
        <v>489.60232</v>
      </c>
      <c r="H112" s="28" t="n">
        <v>554.459820000001</v>
      </c>
      <c r="I112" s="28" t="n">
        <v>455.73382</v>
      </c>
      <c r="J112" s="25" t="n">
        <v>428.32982</v>
      </c>
      <c r="K112" s="25" t="n">
        <v>437.65582</v>
      </c>
      <c r="L112" s="28" t="n">
        <v>416.5349</v>
      </c>
      <c r="M112" s="28" t="n">
        <v>408.8389</v>
      </c>
      <c r="N112" s="28" t="n">
        <v>403.0799</v>
      </c>
      <c r="O112" s="28" t="n">
        <v>384.2749</v>
      </c>
      <c r="P112" s="25" t="n">
        <v>367.0619</v>
      </c>
    </row>
    <row r="113" customFormat="false" ht="10.5" hidden="false" customHeight="true" outlineLevel="0" collapsed="false">
      <c r="A113" s="23" t="s">
        <v>9</v>
      </c>
      <c r="B113" s="23" t="s">
        <v>10</v>
      </c>
      <c r="C113" s="28" t="n">
        <v>834.166598</v>
      </c>
      <c r="D113" s="28" t="n">
        <v>877.454910999999</v>
      </c>
      <c r="E113" s="28" t="n">
        <v>1025.839971</v>
      </c>
      <c r="F113" s="28" t="n">
        <v>1067.499468</v>
      </c>
      <c r="G113" s="28" t="n">
        <v>1079.2190150683</v>
      </c>
      <c r="H113" s="28" t="n">
        <v>1063.5527840683</v>
      </c>
      <c r="I113" s="28" t="n">
        <v>976.249101475001</v>
      </c>
      <c r="J113" s="25" t="n">
        <v>986.786848</v>
      </c>
      <c r="K113" s="25" t="n">
        <v>1073.05051092064</v>
      </c>
      <c r="L113" s="28" t="n">
        <v>1050.14499770174</v>
      </c>
      <c r="M113" s="28" t="n">
        <v>972.06133828007</v>
      </c>
      <c r="N113" s="28" t="n">
        <v>1098.76061748007</v>
      </c>
      <c r="O113" s="28" t="n">
        <v>1192.06130008007</v>
      </c>
      <c r="P113" s="25" t="n">
        <v>1245.69307848007</v>
      </c>
    </row>
    <row r="114" customFormat="false" ht="10.5" hidden="false" customHeight="true" outlineLevel="0" collapsed="false">
      <c r="A114" s="23" t="s">
        <v>11</v>
      </c>
      <c r="B114" s="23" t="s">
        <v>10</v>
      </c>
      <c r="C114" s="28" t="n">
        <v>1297.346</v>
      </c>
      <c r="D114" s="28" t="n">
        <v>1339.386</v>
      </c>
      <c r="E114" s="28" t="n">
        <v>1436.254</v>
      </c>
      <c r="F114" s="28" t="n">
        <v>1523.012</v>
      </c>
      <c r="G114" s="28" t="n">
        <v>1834.785</v>
      </c>
      <c r="H114" s="28" t="n">
        <v>1953.557</v>
      </c>
      <c r="I114" s="28" t="n">
        <v>1849.458</v>
      </c>
      <c r="J114" s="25" t="n">
        <v>1951.242</v>
      </c>
      <c r="K114" s="25" t="n">
        <v>2049.344</v>
      </c>
      <c r="L114" s="28" t="n">
        <v>2021.511</v>
      </c>
      <c r="M114" s="28" t="n">
        <v>2077.218</v>
      </c>
      <c r="N114" s="28" t="n">
        <v>2121.242</v>
      </c>
      <c r="O114" s="28" t="n">
        <v>2252.906</v>
      </c>
      <c r="P114" s="25" t="n">
        <v>2190.29912</v>
      </c>
    </row>
    <row r="115" customFormat="false" ht="10.5" hidden="false" customHeight="true" outlineLevel="0" collapsed="false">
      <c r="A115" s="23" t="s">
        <v>12</v>
      </c>
      <c r="B115" s="23" t="s">
        <v>10</v>
      </c>
      <c r="C115" s="28" t="n">
        <v>3200.11281702637</v>
      </c>
      <c r="D115" s="28" t="n">
        <v>3272.09231935723</v>
      </c>
      <c r="E115" s="28" t="n">
        <v>3751.61224813907</v>
      </c>
      <c r="F115" s="28" t="n">
        <v>3948.31060520056</v>
      </c>
      <c r="G115" s="28" t="n">
        <v>4065.49573711855</v>
      </c>
      <c r="H115" s="28" t="n">
        <v>4346.25368760403</v>
      </c>
      <c r="I115" s="28" t="n">
        <v>4224.31738287956</v>
      </c>
      <c r="J115" s="25" t="n">
        <v>4159.2934732622</v>
      </c>
      <c r="K115" s="25" t="n">
        <v>4545.21146261895</v>
      </c>
      <c r="L115" s="28" t="n">
        <v>4454.86686089777</v>
      </c>
      <c r="M115" s="28" t="n">
        <v>4372.86738351164</v>
      </c>
      <c r="N115" s="28" t="n">
        <v>4701.57610057854</v>
      </c>
      <c r="O115" s="28" t="n">
        <v>5182.6280665561</v>
      </c>
      <c r="P115" s="25" t="n">
        <v>5180.93455241128</v>
      </c>
    </row>
    <row r="116" customFormat="false" ht="10.5" hidden="false" customHeight="true" outlineLevel="0" collapsed="false">
      <c r="A116" s="23" t="s">
        <v>13</v>
      </c>
      <c r="B116" s="23" t="s">
        <v>10</v>
      </c>
      <c r="C116" s="28" t="n">
        <v>1783.9867367503</v>
      </c>
      <c r="D116" s="28" t="n">
        <v>1846.45550293577</v>
      </c>
      <c r="E116" s="28" t="n">
        <v>2194.95266185051</v>
      </c>
      <c r="F116" s="28" t="n">
        <v>2324.62715341084</v>
      </c>
      <c r="G116" s="28" t="n">
        <v>2197.00496412449</v>
      </c>
      <c r="H116" s="28" t="n">
        <v>2266.88986841856</v>
      </c>
      <c r="I116" s="28" t="n">
        <v>2166.94281190165</v>
      </c>
      <c r="J116" s="25" t="n">
        <v>2089.49943460586</v>
      </c>
      <c r="K116" s="25" t="n">
        <v>2307.11817173514</v>
      </c>
      <c r="L116" s="28" t="n">
        <v>2261.3317408953</v>
      </c>
      <c r="M116" s="28" t="n">
        <v>2082.09496445155</v>
      </c>
      <c r="N116" s="28" t="n">
        <v>2375.69967089265</v>
      </c>
      <c r="O116" s="28" t="n">
        <v>2669.47517985857</v>
      </c>
      <c r="P116" s="25" t="n">
        <v>2743.27593497445</v>
      </c>
    </row>
    <row r="117" customFormat="false" ht="10.5" hidden="false" customHeight="true" outlineLevel="0" collapsed="false">
      <c r="A117" s="29" t="s">
        <v>14</v>
      </c>
      <c r="B117" s="50" t="s">
        <v>10</v>
      </c>
      <c r="C117" s="32" t="n">
        <v>1416.12608027605</v>
      </c>
      <c r="D117" s="32" t="n">
        <v>1425.63681642144</v>
      </c>
      <c r="E117" s="32" t="n">
        <v>1556.65958628855</v>
      </c>
      <c r="F117" s="32" t="n">
        <v>1623.68345178972</v>
      </c>
      <c r="G117" s="32" t="n">
        <v>1868.49077299407</v>
      </c>
      <c r="H117" s="32" t="n">
        <v>2079.36381918547</v>
      </c>
      <c r="I117" s="32" t="n">
        <v>2057.37457097791</v>
      </c>
      <c r="J117" s="31" t="n">
        <v>2069.79403865633</v>
      </c>
      <c r="K117" s="31" t="n">
        <v>2238.09329088381</v>
      </c>
      <c r="L117" s="32" t="n">
        <v>2193.53512000247</v>
      </c>
      <c r="M117" s="32" t="n">
        <v>2290.77241906009</v>
      </c>
      <c r="N117" s="32" t="n">
        <v>2325.87642968588</v>
      </c>
      <c r="O117" s="32" t="n">
        <v>2513.15288669753</v>
      </c>
      <c r="P117" s="31" t="n">
        <v>2437.65861743681</v>
      </c>
    </row>
    <row r="118" customFormat="false" ht="12" hidden="false" customHeight="true" outlineLevel="0" collapsed="false">
      <c r="A118" s="18" t="s">
        <v>28</v>
      </c>
      <c r="B118" s="17"/>
      <c r="C118" s="61"/>
      <c r="D118" s="61"/>
      <c r="E118" s="62"/>
      <c r="F118" s="62"/>
      <c r="G118" s="62"/>
      <c r="H118" s="62"/>
      <c r="I118" s="34"/>
      <c r="J118" s="34"/>
      <c r="K118" s="34"/>
      <c r="L118" s="34"/>
      <c r="M118" s="34"/>
      <c r="N118" s="34"/>
      <c r="O118" s="34"/>
      <c r="P118" s="34"/>
    </row>
    <row r="119" customFormat="false" ht="10.5" hidden="false" customHeight="true" outlineLevel="0" collapsed="false">
      <c r="A119" s="17" t="s">
        <v>4</v>
      </c>
      <c r="B119" s="17"/>
      <c r="C119" s="28" t="n">
        <v>414</v>
      </c>
      <c r="D119" s="28" t="n">
        <v>426</v>
      </c>
      <c r="E119" s="28" t="n">
        <v>435</v>
      </c>
      <c r="F119" s="28" t="n">
        <v>452</v>
      </c>
      <c r="G119" s="28" t="n">
        <v>466</v>
      </c>
      <c r="H119" s="28" t="n">
        <v>478</v>
      </c>
      <c r="I119" s="28" t="n">
        <v>479</v>
      </c>
      <c r="J119" s="25" t="n">
        <v>470</v>
      </c>
      <c r="K119" s="25" t="n">
        <v>465</v>
      </c>
      <c r="L119" s="28" t="n">
        <v>473</v>
      </c>
      <c r="M119" s="28" t="n">
        <v>486</v>
      </c>
      <c r="N119" s="28" t="n">
        <v>492</v>
      </c>
      <c r="O119" s="28" t="n">
        <v>492</v>
      </c>
      <c r="P119" s="25" t="n">
        <v>489</v>
      </c>
    </row>
    <row r="120" customFormat="false" ht="10.5" hidden="false" customHeight="true" outlineLevel="0" collapsed="false">
      <c r="A120" s="17" t="s">
        <v>5</v>
      </c>
      <c r="B120" s="17" t="s">
        <v>6</v>
      </c>
      <c r="C120" s="28" t="n">
        <v>127.937</v>
      </c>
      <c r="D120" s="28" t="n">
        <v>131.519</v>
      </c>
      <c r="E120" s="28" t="n">
        <v>166.36</v>
      </c>
      <c r="F120" s="28" t="n">
        <v>184.628</v>
      </c>
      <c r="G120" s="28" t="n">
        <v>210.6533</v>
      </c>
      <c r="H120" s="28" t="n">
        <v>216.643</v>
      </c>
      <c r="I120" s="28" t="n">
        <v>240.31239</v>
      </c>
      <c r="J120" s="25" t="n">
        <v>232.185</v>
      </c>
      <c r="K120" s="25" t="n">
        <v>234.234</v>
      </c>
      <c r="L120" s="25" t="n">
        <v>231.638</v>
      </c>
      <c r="M120" s="25" t="n">
        <v>249.102</v>
      </c>
      <c r="N120" s="28" t="n">
        <v>255.016</v>
      </c>
      <c r="O120" s="28" t="n">
        <v>252.215</v>
      </c>
      <c r="P120" s="25" t="n">
        <v>253.106</v>
      </c>
    </row>
    <row r="121" customFormat="false" ht="10.5" hidden="false" customHeight="true" outlineLevel="0" collapsed="false">
      <c r="A121" s="17" t="s">
        <v>7</v>
      </c>
      <c r="B121" s="17" t="s">
        <v>8</v>
      </c>
      <c r="C121" s="28" t="n">
        <v>498.985</v>
      </c>
      <c r="D121" s="28" t="n">
        <v>503.958</v>
      </c>
      <c r="E121" s="28" t="n">
        <v>569.636343473994</v>
      </c>
      <c r="F121" s="28" t="n">
        <v>322.537</v>
      </c>
      <c r="G121" s="28" t="n">
        <v>346.94794</v>
      </c>
      <c r="H121" s="28" t="n">
        <v>353.54294</v>
      </c>
      <c r="I121" s="28" t="n">
        <v>358.72371</v>
      </c>
      <c r="J121" s="25" t="n">
        <v>375.110710000001</v>
      </c>
      <c r="K121" s="25" t="n">
        <v>346.265710000001</v>
      </c>
      <c r="L121" s="25" t="n">
        <v>323.06671</v>
      </c>
      <c r="M121" s="28" t="n">
        <v>311.44271</v>
      </c>
      <c r="N121" s="28" t="n">
        <v>307.93071</v>
      </c>
      <c r="O121" s="28" t="n">
        <v>305.35671</v>
      </c>
      <c r="P121" s="25" t="n">
        <v>304.636710000001</v>
      </c>
    </row>
    <row r="122" customFormat="false" ht="10.5" hidden="false" customHeight="true" outlineLevel="0" collapsed="false">
      <c r="A122" s="17" t="s">
        <v>9</v>
      </c>
      <c r="B122" s="17" t="s">
        <v>10</v>
      </c>
      <c r="C122" s="28" t="n">
        <v>477.248158</v>
      </c>
      <c r="D122" s="28" t="n">
        <v>491.201977</v>
      </c>
      <c r="E122" s="28" t="n">
        <v>689.879562000002</v>
      </c>
      <c r="F122" s="28" t="n">
        <v>796.518517787881</v>
      </c>
      <c r="G122" s="28" t="n">
        <v>1050.24066059539</v>
      </c>
      <c r="H122" s="28" t="n">
        <v>850.79807488788</v>
      </c>
      <c r="I122" s="28" t="n">
        <v>965.45152789699</v>
      </c>
      <c r="J122" s="25" t="n">
        <v>720.768850176989</v>
      </c>
      <c r="K122" s="25" t="n">
        <v>764.801654977812</v>
      </c>
      <c r="L122" s="25" t="n">
        <v>761.099581977812</v>
      </c>
      <c r="M122" s="25" t="n">
        <v>767.554352564412</v>
      </c>
      <c r="N122" s="28" t="n">
        <v>761.271272964412</v>
      </c>
      <c r="O122" s="28" t="n">
        <v>723.774677664412</v>
      </c>
      <c r="P122" s="25" t="n">
        <v>813.188362064411</v>
      </c>
    </row>
    <row r="123" customFormat="false" ht="10.5" hidden="false" customHeight="true" outlineLevel="0" collapsed="false">
      <c r="A123" s="17" t="s">
        <v>11</v>
      </c>
      <c r="B123" s="17" t="s">
        <v>10</v>
      </c>
      <c r="C123" s="28" t="n">
        <v>1454.70300000001</v>
      </c>
      <c r="D123" s="28" t="n">
        <v>1473.09500000001</v>
      </c>
      <c r="E123" s="28" t="n">
        <v>1716.13600000001</v>
      </c>
      <c r="F123" s="28" t="n">
        <v>1340.521</v>
      </c>
      <c r="G123" s="28" t="n">
        <v>1686.73</v>
      </c>
      <c r="H123" s="28" t="n">
        <v>1453.172</v>
      </c>
      <c r="I123" s="28" t="n">
        <v>1521.85</v>
      </c>
      <c r="J123" s="25" t="n">
        <v>1433.786</v>
      </c>
      <c r="K123" s="25" t="n">
        <v>1488.186</v>
      </c>
      <c r="L123" s="28" t="n">
        <v>1380.211</v>
      </c>
      <c r="M123" s="25" t="n">
        <v>1215.792</v>
      </c>
      <c r="N123" s="28" t="n">
        <v>1216.017</v>
      </c>
      <c r="O123" s="28" t="n">
        <v>1241.685</v>
      </c>
      <c r="P123" s="25" t="n">
        <v>1297.18969</v>
      </c>
    </row>
    <row r="124" customFormat="false" ht="10.5" hidden="false" customHeight="true" outlineLevel="0" collapsed="false">
      <c r="A124" s="17" t="s">
        <v>12</v>
      </c>
      <c r="B124" s="17" t="s">
        <v>10</v>
      </c>
      <c r="C124" s="28" t="n">
        <v>2429.4941191773</v>
      </c>
      <c r="D124" s="28" t="n">
        <v>2595.46680628807</v>
      </c>
      <c r="E124" s="28" t="n">
        <v>3319.94062601895</v>
      </c>
      <c r="F124" s="28" t="n">
        <v>3250.06918275016</v>
      </c>
      <c r="G124" s="28" t="n">
        <v>3849.87096906214</v>
      </c>
      <c r="H124" s="28" t="n">
        <v>3551.72999722854</v>
      </c>
      <c r="I124" s="28" t="n">
        <v>4432.91098305143</v>
      </c>
      <c r="J124" s="25" t="n">
        <v>3675.17424408398</v>
      </c>
      <c r="K124" s="25" t="n">
        <v>3916.20706492091</v>
      </c>
      <c r="L124" s="28" t="n">
        <v>3691.06126521977</v>
      </c>
      <c r="M124" s="28" t="n">
        <v>3616.67705332549</v>
      </c>
      <c r="N124" s="28" t="n">
        <v>3724.86539141481</v>
      </c>
      <c r="O124" s="28" t="n">
        <v>3613.78878602863</v>
      </c>
      <c r="P124" s="25" t="n">
        <v>3806.94997404328</v>
      </c>
    </row>
    <row r="125" customFormat="false" ht="10.5" hidden="false" customHeight="true" outlineLevel="0" collapsed="false">
      <c r="A125" s="17" t="s">
        <v>13</v>
      </c>
      <c r="B125" s="17" t="s">
        <v>10</v>
      </c>
      <c r="C125" s="28" t="n">
        <v>890.381409457621</v>
      </c>
      <c r="D125" s="28" t="n">
        <v>989.689291836527</v>
      </c>
      <c r="E125" s="28" t="n">
        <v>1425.8240530381</v>
      </c>
      <c r="F125" s="28" t="n">
        <v>1737.04815798763</v>
      </c>
      <c r="G125" s="28" t="n">
        <v>1988.20271629168</v>
      </c>
      <c r="H125" s="28" t="n">
        <v>1839.85252281706</v>
      </c>
      <c r="I125" s="28" t="n">
        <v>2349.64698512268</v>
      </c>
      <c r="J125" s="25" t="n">
        <v>1710.70736071626</v>
      </c>
      <c r="K125" s="25" t="n">
        <v>1862.98896079902</v>
      </c>
      <c r="L125" s="25" t="n">
        <v>1827.13099324017</v>
      </c>
      <c r="M125" s="25" t="n">
        <v>1996.74626216434</v>
      </c>
      <c r="N125" s="28" t="n">
        <v>1932.26450855108</v>
      </c>
      <c r="O125" s="28" t="n">
        <v>1773.5517691551</v>
      </c>
      <c r="P125" s="25" t="n">
        <v>1966.47092947261</v>
      </c>
    </row>
    <row r="126" customFormat="false" ht="10.5" hidden="false" customHeight="true" outlineLevel="0" collapsed="false">
      <c r="A126" s="29" t="s">
        <v>14</v>
      </c>
      <c r="B126" s="15" t="s">
        <v>10</v>
      </c>
      <c r="C126" s="32" t="n">
        <v>1539.11270971967</v>
      </c>
      <c r="D126" s="32" t="n">
        <v>1605.77751445153</v>
      </c>
      <c r="E126" s="32" t="n">
        <v>1894.11657298084</v>
      </c>
      <c r="F126" s="32" t="n">
        <v>1513.02102476253</v>
      </c>
      <c r="G126" s="32" t="n">
        <v>1861.66825277047</v>
      </c>
      <c r="H126" s="32" t="n">
        <v>1711.87747441148</v>
      </c>
      <c r="I126" s="32" t="n">
        <v>2083.26399792876</v>
      </c>
      <c r="J126" s="31" t="n">
        <v>1964.46688336772</v>
      </c>
      <c r="K126" s="31" t="n">
        <v>2053.21810412189</v>
      </c>
      <c r="L126" s="31" t="n">
        <v>1863.9302719796</v>
      </c>
      <c r="M126" s="31" t="n">
        <v>1619.93079116116</v>
      </c>
      <c r="N126" s="32" t="n">
        <v>1792.60088286373</v>
      </c>
      <c r="O126" s="32" t="n">
        <v>1840.23701687353</v>
      </c>
      <c r="P126" s="31" t="n">
        <v>1840.47904457068</v>
      </c>
    </row>
    <row r="127" customFormat="false" ht="12" hidden="false" customHeight="true" outlineLevel="0" collapsed="false">
      <c r="A127" s="18" t="s">
        <v>29</v>
      </c>
      <c r="B127" s="17"/>
      <c r="C127" s="25"/>
      <c r="D127" s="25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</row>
    <row r="128" customFormat="false" ht="10.5" hidden="false" customHeight="true" outlineLevel="0" collapsed="false">
      <c r="A128" s="23" t="s">
        <v>4</v>
      </c>
      <c r="B128" s="23"/>
      <c r="C128" s="25" t="n">
        <v>1299</v>
      </c>
      <c r="D128" s="28" t="n">
        <v>1319</v>
      </c>
      <c r="E128" s="25" t="n">
        <v>1329</v>
      </c>
      <c r="F128" s="28" t="n">
        <v>1353</v>
      </c>
      <c r="G128" s="28" t="n">
        <v>1340</v>
      </c>
      <c r="H128" s="28" t="n">
        <v>1369</v>
      </c>
      <c r="I128" s="28" t="n">
        <v>1348</v>
      </c>
      <c r="J128" s="25" t="n">
        <v>1348</v>
      </c>
      <c r="K128" s="25" t="n">
        <v>1336</v>
      </c>
      <c r="L128" s="28" t="n">
        <v>1365</v>
      </c>
      <c r="M128" s="28" t="n">
        <v>1364</v>
      </c>
      <c r="N128" s="28" t="n">
        <v>1415</v>
      </c>
      <c r="O128" s="28" t="n">
        <v>1437</v>
      </c>
      <c r="P128" s="25" t="n">
        <v>1465</v>
      </c>
    </row>
    <row r="129" customFormat="false" ht="10.5" hidden="false" customHeight="true" outlineLevel="0" collapsed="false">
      <c r="A129" s="23" t="s">
        <v>5</v>
      </c>
      <c r="B129" s="23" t="s">
        <v>6</v>
      </c>
      <c r="C129" s="25" t="n">
        <v>3041.4512562622</v>
      </c>
      <c r="D129" s="25" t="n">
        <v>3204.3852562622</v>
      </c>
      <c r="E129" s="25" t="n">
        <v>3438.8452562622</v>
      </c>
      <c r="F129" s="25" t="n">
        <v>3668.6832562622</v>
      </c>
      <c r="G129" s="28" t="n">
        <v>4451.1013862622</v>
      </c>
      <c r="H129" s="28" t="n">
        <v>4453.5743802582</v>
      </c>
      <c r="I129" s="28" t="n">
        <v>4564.76805144481</v>
      </c>
      <c r="J129" s="25" t="n">
        <v>4494.30584144481</v>
      </c>
      <c r="K129" s="25" t="n">
        <v>5396.37</v>
      </c>
      <c r="L129" s="28" t="n">
        <v>5533.17</v>
      </c>
      <c r="M129" s="28" t="n">
        <v>5432.03282009</v>
      </c>
      <c r="N129" s="28" t="n">
        <v>5438.07974676</v>
      </c>
      <c r="O129" s="28" t="n">
        <v>5494.485</v>
      </c>
      <c r="P129" s="25" t="n">
        <v>5568.69181454729</v>
      </c>
    </row>
    <row r="130" customFormat="false" ht="10.5" hidden="false" customHeight="true" outlineLevel="0" collapsed="false">
      <c r="A130" s="23" t="s">
        <v>7</v>
      </c>
      <c r="B130" s="23" t="s">
        <v>8</v>
      </c>
      <c r="C130" s="25" t="n">
        <v>15381.8809037037</v>
      </c>
      <c r="D130" s="25" t="n">
        <v>15025.2479037037</v>
      </c>
      <c r="E130" s="25" t="n">
        <v>15110.5034483553</v>
      </c>
      <c r="F130" s="25" t="n">
        <v>14643.9579037037</v>
      </c>
      <c r="G130" s="28" t="n">
        <v>11606.3993266667</v>
      </c>
      <c r="H130" s="28" t="n">
        <v>11616.2394266667</v>
      </c>
      <c r="I130" s="28" t="n">
        <v>11270.77953</v>
      </c>
      <c r="J130" s="25" t="n">
        <v>10932.86753</v>
      </c>
      <c r="K130" s="25" t="n">
        <v>11772.49753</v>
      </c>
      <c r="L130" s="28" t="n">
        <v>11498.86661</v>
      </c>
      <c r="M130" s="28" t="n">
        <v>11207.63261</v>
      </c>
      <c r="N130" s="28" t="n">
        <v>11067.92361</v>
      </c>
      <c r="O130" s="28" t="n">
        <v>10887.06061</v>
      </c>
      <c r="P130" s="25" t="n">
        <v>10754.93061</v>
      </c>
    </row>
    <row r="131" customFormat="false" ht="10.5" hidden="false" customHeight="true" outlineLevel="0" collapsed="false">
      <c r="A131" s="23" t="s">
        <v>9</v>
      </c>
      <c r="B131" s="23" t="s">
        <v>10</v>
      </c>
      <c r="C131" s="25" t="n">
        <v>14781.8621937683</v>
      </c>
      <c r="D131" s="25" t="n">
        <v>15698.6414914983</v>
      </c>
      <c r="E131" s="25" t="n">
        <v>17568.6548324983</v>
      </c>
      <c r="F131" s="25" t="n">
        <v>19104.0795957976</v>
      </c>
      <c r="G131" s="28" t="n">
        <v>25245.6081596793</v>
      </c>
      <c r="H131" s="28" t="n">
        <v>21231.7927752996</v>
      </c>
      <c r="I131" s="28" t="n">
        <v>23221.591240799</v>
      </c>
      <c r="J131" s="25" t="n">
        <v>23933.3832977504</v>
      </c>
      <c r="K131" s="25" t="n">
        <v>26853.8855810466</v>
      </c>
      <c r="L131" s="28" t="n">
        <v>28829.9193448277</v>
      </c>
      <c r="M131" s="28" t="n">
        <v>28733.1391672149</v>
      </c>
      <c r="N131" s="28" t="n">
        <v>27845.6261063233</v>
      </c>
      <c r="O131" s="28" t="n">
        <v>27900.8547132593</v>
      </c>
      <c r="P131" s="25" t="n">
        <v>27776.9627693615</v>
      </c>
    </row>
    <row r="132" customFormat="false" ht="10.5" hidden="false" customHeight="true" outlineLevel="0" collapsed="false">
      <c r="A132" s="23" t="s">
        <v>11</v>
      </c>
      <c r="B132" s="23" t="s">
        <v>10</v>
      </c>
      <c r="C132" s="25" t="n">
        <v>56285.437</v>
      </c>
      <c r="D132" s="25" t="n">
        <v>54329.111</v>
      </c>
      <c r="E132" s="25" t="n">
        <v>55579.407</v>
      </c>
      <c r="F132" s="25" t="n">
        <v>53755.317</v>
      </c>
      <c r="G132" s="28" t="n">
        <v>54877.351</v>
      </c>
      <c r="H132" s="28" t="n">
        <v>55410.96</v>
      </c>
      <c r="I132" s="28" t="n">
        <v>54564.974</v>
      </c>
      <c r="J132" s="25" t="n">
        <v>54977.508</v>
      </c>
      <c r="K132" s="25" t="n">
        <v>56522.216</v>
      </c>
      <c r="L132" s="28" t="n">
        <v>56445.437</v>
      </c>
      <c r="M132" s="28" t="n">
        <v>53411.197</v>
      </c>
      <c r="N132" s="28" t="n">
        <v>51314.411</v>
      </c>
      <c r="O132" s="28" t="n">
        <v>52778.3645124873</v>
      </c>
      <c r="P132" s="25" t="n">
        <v>50720.7979806564</v>
      </c>
    </row>
    <row r="133" customFormat="false" ht="10.5" hidden="false" customHeight="true" outlineLevel="0" collapsed="false">
      <c r="A133" s="23" t="s">
        <v>12</v>
      </c>
      <c r="B133" s="23" t="s">
        <v>10</v>
      </c>
      <c r="C133" s="25" t="n">
        <v>97993.7410836395</v>
      </c>
      <c r="D133" s="28" t="n">
        <v>97881.1570313889</v>
      </c>
      <c r="E133" s="25" t="n">
        <v>100877.596377779</v>
      </c>
      <c r="F133" s="25" t="n">
        <v>100550.528723411</v>
      </c>
      <c r="G133" s="28" t="n">
        <v>106230.035541598</v>
      </c>
      <c r="H133" s="28" t="n">
        <v>109348.71045425</v>
      </c>
      <c r="I133" s="28" t="n">
        <v>112668.755669934</v>
      </c>
      <c r="J133" s="25" t="n">
        <v>113086.285611551</v>
      </c>
      <c r="K133" s="25" t="n">
        <v>120184.593862867</v>
      </c>
      <c r="L133" s="28" t="n">
        <v>124611.162981585</v>
      </c>
      <c r="M133" s="28" t="n">
        <v>122354.168099205</v>
      </c>
      <c r="N133" s="28" t="n">
        <v>118643.312069956</v>
      </c>
      <c r="O133" s="28" t="n">
        <v>120368.728683735</v>
      </c>
      <c r="P133" s="25" t="n">
        <v>116708.442556698</v>
      </c>
    </row>
    <row r="134" customFormat="false" ht="10.5" hidden="false" customHeight="true" outlineLevel="0" collapsed="false">
      <c r="A134" s="23" t="s">
        <v>13</v>
      </c>
      <c r="B134" s="23" t="s">
        <v>10</v>
      </c>
      <c r="C134" s="25" t="n">
        <v>32942.6893970493</v>
      </c>
      <c r="D134" s="25" t="n">
        <v>34878.1082175953</v>
      </c>
      <c r="E134" s="25" t="n">
        <v>38189.7393714208</v>
      </c>
      <c r="F134" s="25" t="n">
        <v>41052.1576322642</v>
      </c>
      <c r="G134" s="28" t="n">
        <v>50088.9290401613</v>
      </c>
      <c r="H134" s="28" t="n">
        <v>47618.9315027763</v>
      </c>
      <c r="I134" s="28" t="n">
        <v>51656.9762068924</v>
      </c>
      <c r="J134" s="25" t="n">
        <v>52554.3873200903</v>
      </c>
      <c r="K134" s="25" t="n">
        <v>58264.6344842759</v>
      </c>
      <c r="L134" s="28" t="n">
        <v>62507.0552343136</v>
      </c>
      <c r="M134" s="28" t="n">
        <v>62796.3488338073</v>
      </c>
      <c r="N134" s="28" t="n">
        <v>61191.7639588905</v>
      </c>
      <c r="O134" s="28" t="n">
        <v>61345.9027626702</v>
      </c>
      <c r="P134" s="25" t="n">
        <v>60356.3660426475</v>
      </c>
    </row>
    <row r="135" customFormat="false" ht="10.5" hidden="false" customHeight="true" outlineLevel="0" collapsed="false">
      <c r="A135" s="63" t="s">
        <v>14</v>
      </c>
      <c r="B135" s="63" t="s">
        <v>10</v>
      </c>
      <c r="C135" s="64" t="n">
        <v>65051.0516865901</v>
      </c>
      <c r="D135" s="64" t="n">
        <v>63003.0488137936</v>
      </c>
      <c r="E135" s="64" t="n">
        <v>62687.8570063579</v>
      </c>
      <c r="F135" s="64" t="n">
        <v>59498.3710911472</v>
      </c>
      <c r="G135" s="65" t="n">
        <v>56141.1065014362</v>
      </c>
      <c r="H135" s="65" t="n">
        <v>61729.7789514738</v>
      </c>
      <c r="I135" s="65" t="n">
        <v>61011.7794630417</v>
      </c>
      <c r="J135" s="64" t="n">
        <v>60531.8982914606</v>
      </c>
      <c r="K135" s="64" t="n">
        <v>61919.959378591</v>
      </c>
      <c r="L135" s="65" t="n">
        <v>62104.1077472715</v>
      </c>
      <c r="M135" s="65" t="n">
        <v>59557.8192653973</v>
      </c>
      <c r="N135" s="65" t="n">
        <v>57451.5481110655</v>
      </c>
      <c r="O135" s="65" t="n">
        <v>59022.8259210651</v>
      </c>
      <c r="P135" s="64" t="n">
        <v>56352.0765140506</v>
      </c>
    </row>
    <row r="136" customFormat="false" ht="3.75" hidden="false" customHeight="true" outlineLevel="0" collapsed="false">
      <c r="A136" s="17"/>
      <c r="B136" s="17"/>
      <c r="C136" s="17"/>
      <c r="D136" s="17"/>
      <c r="E136" s="17"/>
      <c r="F136" s="17"/>
      <c r="G136" s="17"/>
    </row>
    <row r="137" s="67" customFormat="true" ht="12.75" hidden="false" customHeight="false" outlineLevel="0" collapsed="false">
      <c r="A137" s="66" t="s">
        <v>30</v>
      </c>
      <c r="B137" s="23"/>
      <c r="C137" s="23"/>
      <c r="D137" s="23"/>
      <c r="E137" s="23"/>
      <c r="F137" s="23"/>
      <c r="G137" s="23"/>
      <c r="I137" s="58"/>
      <c r="J137" s="58"/>
      <c r="K137" s="58"/>
      <c r="S137" s="58"/>
      <c r="T137" s="58"/>
    </row>
    <row r="138" s="67" customFormat="true" ht="10.5" hidden="false" customHeight="true" outlineLevel="0" collapsed="false">
      <c r="A138" s="66" t="s">
        <v>31</v>
      </c>
      <c r="B138" s="23"/>
      <c r="C138" s="23"/>
      <c r="D138" s="23"/>
      <c r="E138" s="23"/>
      <c r="F138" s="23"/>
      <c r="G138" s="23"/>
      <c r="I138" s="58"/>
      <c r="J138" s="58"/>
      <c r="K138" s="58"/>
      <c r="S138" s="58"/>
      <c r="T138" s="58"/>
    </row>
    <row r="139" s="67" customFormat="true" ht="10.5" hidden="false" customHeight="true" outlineLevel="0" collapsed="false">
      <c r="A139" s="66" t="s">
        <v>32</v>
      </c>
      <c r="B139" s="23"/>
      <c r="C139" s="23"/>
      <c r="D139" s="23"/>
      <c r="E139" s="23"/>
      <c r="F139" s="23"/>
      <c r="G139" s="23"/>
      <c r="I139" s="58"/>
      <c r="J139" s="58"/>
      <c r="K139" s="58"/>
      <c r="S139" s="58"/>
      <c r="T139" s="58"/>
    </row>
    <row r="140" s="67" customFormat="true" ht="10.5" hidden="false" customHeight="true" outlineLevel="0" collapsed="false">
      <c r="A140" s="66" t="s">
        <v>33</v>
      </c>
      <c r="B140" s="23"/>
      <c r="C140" s="23"/>
      <c r="D140" s="23"/>
      <c r="E140" s="23"/>
      <c r="F140" s="23"/>
      <c r="G140" s="23"/>
      <c r="I140" s="58"/>
      <c r="J140" s="58"/>
      <c r="K140" s="58"/>
      <c r="S140" s="58"/>
      <c r="T140" s="58"/>
    </row>
    <row r="142" customFormat="false" ht="12.75" hidden="false" customHeight="false" outlineLevel="0" collapsed="false">
      <c r="A142" s="68"/>
      <c r="B142" s="69"/>
    </row>
    <row r="143" customFormat="false" ht="12.75" hidden="false" customHeight="false" outlineLevel="0" collapsed="false">
      <c r="A143" s="68"/>
    </row>
  </sheetData>
  <conditionalFormatting sqref="Q96:R103">
    <cfRule type="cellIs" priority="2" operator="notEqual" aboveAverage="0" equalAverage="0" bottom="0" percent="0" rank="0" text="" dxfId="0">
      <formula>L96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275694444444444" footer="0.275694444444444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R&amp;"Arial,Bold"CHP</oddHeader>
    <oddFooter>&amp;C&amp;P</oddFooter>
  </headerFooter>
  <rowBreaks count="2" manualBreakCount="2">
    <brk id="54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8.85"/>
    <col collapsed="false" customWidth="false" hidden="true" outlineLevel="0" max="4" min="3" style="1" width="9.14"/>
    <col collapsed="false" customWidth="false" hidden="false" outlineLevel="0" max="8" min="5" style="1" width="9.14"/>
    <col collapsed="false" customWidth="false" hidden="false" outlineLevel="0" max="11" min="9" style="3" width="9.14"/>
    <col collapsed="false" customWidth="false" hidden="false" outlineLevel="0" max="18" min="12" style="1" width="9.14"/>
    <col collapsed="false" customWidth="true" hidden="false" outlineLevel="0" max="19" min="19" style="3" width="2.84"/>
    <col collapsed="false" customWidth="true" hidden="false" outlineLevel="0" max="20" min="20" style="3" width="1.99"/>
    <col collapsed="false" customWidth="true" hidden="false" outlineLevel="0" max="21" min="21" style="1" width="25.56"/>
    <col collapsed="false" customWidth="true" hidden="false" outlineLevel="0" max="26" min="22" style="1" width="10.28"/>
    <col collapsed="false" customWidth="true" hidden="false" outlineLevel="0" max="27" min="27" style="1" width="12.28"/>
    <col collapsed="false" customWidth="false" hidden="false" outlineLevel="0" max="257" min="28" style="1" width="9.14"/>
  </cols>
  <sheetData>
    <row r="1" s="10" customFormat="true" ht="27.75" hidden="false" customHeight="false" outlineLevel="0" collapsed="false">
      <c r="A1" s="4" t="s">
        <v>0</v>
      </c>
      <c r="B1" s="46"/>
      <c r="C1" s="46"/>
      <c r="D1" s="46"/>
      <c r="E1" s="46"/>
      <c r="F1" s="46"/>
      <c r="G1" s="46"/>
      <c r="H1" s="46"/>
      <c r="I1" s="9"/>
      <c r="J1" s="9"/>
      <c r="K1" s="9"/>
      <c r="L1" s="9"/>
      <c r="S1" s="9"/>
      <c r="T1" s="9"/>
    </row>
    <row r="2" s="10" customFormat="true" ht="23.25" hidden="false" customHeight="false" outlineLevel="0" collapsed="false">
      <c r="A2" s="4" t="s">
        <v>20</v>
      </c>
      <c r="B2" s="46"/>
      <c r="C2" s="46"/>
      <c r="D2" s="46"/>
      <c r="E2" s="46"/>
      <c r="F2" s="46"/>
      <c r="G2" s="46"/>
      <c r="H2" s="46"/>
      <c r="I2" s="9"/>
      <c r="J2" s="9"/>
      <c r="K2" s="9"/>
      <c r="L2" s="9"/>
      <c r="S2" s="9"/>
      <c r="T2" s="9"/>
    </row>
    <row r="3" customFormat="false" ht="13.5" hidden="false" customHeight="false" outlineLevel="0" collapsed="false">
      <c r="B3" s="1"/>
      <c r="H3" s="10"/>
      <c r="I3" s="9"/>
      <c r="J3" s="9"/>
      <c r="K3" s="9"/>
      <c r="L3" s="9"/>
    </row>
    <row r="4" customFormat="false" ht="13.5" hidden="false" customHeight="false" outlineLevel="0" collapsed="false">
      <c r="A4" s="13"/>
      <c r="B4" s="13" t="s">
        <v>21</v>
      </c>
      <c r="C4" s="13" t="n">
        <v>1996</v>
      </c>
      <c r="D4" s="13" t="n">
        <v>1997</v>
      </c>
      <c r="E4" s="13" t="n">
        <v>1998</v>
      </c>
      <c r="F4" s="13" t="n">
        <v>1999</v>
      </c>
      <c r="G4" s="13" t="n">
        <v>2000</v>
      </c>
      <c r="H4" s="13" t="n">
        <v>2001</v>
      </c>
      <c r="I4" s="13" t="n">
        <v>2002</v>
      </c>
      <c r="J4" s="13" t="n">
        <v>2003</v>
      </c>
      <c r="K4" s="13" t="n">
        <v>2004</v>
      </c>
      <c r="L4" s="13" t="n">
        <v>2005</v>
      </c>
    </row>
    <row r="5" customFormat="false" ht="12" hidden="false" customHeight="true" outlineLevel="0" collapsed="false">
      <c r="A5" s="18" t="s">
        <v>23</v>
      </c>
      <c r="B5" s="17"/>
      <c r="C5" s="17"/>
      <c r="D5" s="17"/>
      <c r="E5" s="17"/>
      <c r="F5" s="17"/>
      <c r="G5" s="17"/>
      <c r="H5" s="17"/>
      <c r="I5" s="17"/>
      <c r="J5" s="47"/>
      <c r="K5" s="48"/>
      <c r="L5" s="48"/>
    </row>
    <row r="6" customFormat="false" ht="10.5" hidden="false" customHeight="true" outlineLevel="0" collapsed="false">
      <c r="A6" s="23" t="s">
        <v>4</v>
      </c>
      <c r="B6" s="17"/>
      <c r="C6" s="25" t="n">
        <v>5</v>
      </c>
      <c r="D6" s="25" t="n">
        <v>5</v>
      </c>
      <c r="E6" s="25" t="n">
        <v>6</v>
      </c>
      <c r="F6" s="25" t="n">
        <v>6</v>
      </c>
      <c r="G6" s="25" t="n">
        <v>10</v>
      </c>
      <c r="H6" s="60" t="n">
        <v>10</v>
      </c>
      <c r="I6" s="60" t="n">
        <v>10</v>
      </c>
      <c r="J6" s="60" t="n">
        <v>10</v>
      </c>
      <c r="K6" s="70" t="n">
        <v>9</v>
      </c>
      <c r="L6" s="60" t="n">
        <v>9</v>
      </c>
    </row>
    <row r="7" customFormat="false" ht="10.5" hidden="false" customHeight="true" outlineLevel="0" collapsed="false">
      <c r="A7" s="23" t="s">
        <v>5</v>
      </c>
      <c r="B7" s="23" t="s">
        <v>6</v>
      </c>
      <c r="C7" s="25" t="n">
        <v>19.8</v>
      </c>
      <c r="D7" s="25" t="n">
        <v>19.8</v>
      </c>
      <c r="E7" s="25" t="n">
        <v>23.6</v>
      </c>
      <c r="F7" s="25" t="n">
        <v>23.6</v>
      </c>
      <c r="G7" s="25" t="n">
        <v>56.1</v>
      </c>
      <c r="H7" s="60" t="n">
        <v>56.3</v>
      </c>
      <c r="I7" s="60" t="n">
        <v>53.7</v>
      </c>
      <c r="J7" s="60" t="n">
        <v>53.362</v>
      </c>
      <c r="K7" s="70" t="n">
        <v>49.752</v>
      </c>
      <c r="L7" s="60" t="n">
        <v>49.624</v>
      </c>
    </row>
    <row r="8" customFormat="false" ht="10.5" hidden="false" customHeight="true" outlineLevel="0" collapsed="false">
      <c r="A8" s="23" t="s">
        <v>7</v>
      </c>
      <c r="B8" s="23" t="s">
        <v>8</v>
      </c>
      <c r="C8" s="25" t="n">
        <v>125.8</v>
      </c>
      <c r="D8" s="25" t="n">
        <v>126.1</v>
      </c>
      <c r="E8" s="25" t="n">
        <v>100</v>
      </c>
      <c r="F8" s="25" t="n">
        <v>99.8</v>
      </c>
      <c r="G8" s="25" t="n">
        <v>179.8</v>
      </c>
      <c r="H8" s="60" t="n">
        <v>179.8</v>
      </c>
      <c r="I8" s="60" t="n">
        <v>179.8</v>
      </c>
      <c r="J8" s="60" t="n">
        <v>179.812</v>
      </c>
      <c r="K8" s="70" t="n">
        <v>170.265</v>
      </c>
      <c r="L8" s="60" t="n">
        <v>170.265</v>
      </c>
    </row>
    <row r="9" customFormat="false" ht="10.5" hidden="false" customHeight="true" outlineLevel="0" collapsed="false">
      <c r="A9" s="23" t="s">
        <v>9</v>
      </c>
      <c r="B9" s="23" t="s">
        <v>10</v>
      </c>
      <c r="C9" s="25" t="n">
        <v>111</v>
      </c>
      <c r="D9" s="25" t="n">
        <v>110.2</v>
      </c>
      <c r="E9" s="25" t="n">
        <v>162.5</v>
      </c>
      <c r="F9" s="25" t="n">
        <v>148.5</v>
      </c>
      <c r="G9" s="25" t="n">
        <v>313.3</v>
      </c>
      <c r="H9" s="60" t="n">
        <v>241.6</v>
      </c>
      <c r="I9" s="60" t="n">
        <v>224.8</v>
      </c>
      <c r="J9" s="60" t="n">
        <v>227.18277</v>
      </c>
      <c r="K9" s="70" t="n">
        <v>195.01043</v>
      </c>
      <c r="L9" s="60" t="n">
        <v>186.0671</v>
      </c>
    </row>
    <row r="10" customFormat="false" ht="10.5" hidden="false" customHeight="true" outlineLevel="0" collapsed="false">
      <c r="A10" s="23" t="s">
        <v>11</v>
      </c>
      <c r="B10" s="23" t="s">
        <v>10</v>
      </c>
      <c r="C10" s="25" t="n">
        <v>658.9</v>
      </c>
      <c r="D10" s="25" t="n">
        <v>639.1</v>
      </c>
      <c r="E10" s="25" t="n">
        <v>622.3</v>
      </c>
      <c r="F10" s="25" t="n">
        <v>573</v>
      </c>
      <c r="G10" s="25" t="n">
        <v>912.6</v>
      </c>
      <c r="H10" s="60" t="n">
        <v>847.6</v>
      </c>
      <c r="I10" s="60" t="n">
        <v>819.2</v>
      </c>
      <c r="J10" s="60" t="n">
        <v>799.648</v>
      </c>
      <c r="K10" s="70" t="n">
        <v>728.972</v>
      </c>
      <c r="L10" s="60" t="n">
        <v>742.584</v>
      </c>
    </row>
    <row r="11" customFormat="false" ht="10.5" hidden="false" customHeight="true" outlineLevel="0" collapsed="false">
      <c r="A11" s="23" t="s">
        <v>12</v>
      </c>
      <c r="B11" s="23" t="s">
        <v>10</v>
      </c>
      <c r="C11" s="25" t="n">
        <v>1035.7</v>
      </c>
      <c r="D11" s="25" t="n">
        <v>971.1</v>
      </c>
      <c r="E11" s="25" t="n">
        <v>1052.7</v>
      </c>
      <c r="F11" s="25" t="n">
        <v>988.8</v>
      </c>
      <c r="G11" s="25" t="n">
        <v>1592.4</v>
      </c>
      <c r="H11" s="60" t="n">
        <v>1474.3</v>
      </c>
      <c r="I11" s="60" t="n">
        <v>1443.1</v>
      </c>
      <c r="J11" s="60" t="n">
        <v>1320.84535974359</v>
      </c>
      <c r="K11" s="70" t="n">
        <v>1189.48082820513</v>
      </c>
      <c r="L11" s="60" t="n">
        <v>1178.88298205128</v>
      </c>
    </row>
    <row r="12" customFormat="false" ht="10.5" hidden="false" customHeight="true" outlineLevel="0" collapsed="false">
      <c r="A12" s="23" t="s">
        <v>13</v>
      </c>
      <c r="B12" s="23" t="s">
        <v>10</v>
      </c>
      <c r="C12" s="25" t="n">
        <v>265.4</v>
      </c>
      <c r="D12" s="25" t="n">
        <v>252.5</v>
      </c>
      <c r="E12" s="25" t="n">
        <v>360.7</v>
      </c>
      <c r="F12" s="25" t="n">
        <v>339.4</v>
      </c>
      <c r="G12" s="25" t="n">
        <v>665.8</v>
      </c>
      <c r="H12" s="60" t="n">
        <v>536.1</v>
      </c>
      <c r="I12" s="60" t="n">
        <v>514.3</v>
      </c>
      <c r="J12" s="60" t="n">
        <v>489.655741195364</v>
      </c>
      <c r="K12" s="70" t="n">
        <v>423.290240417652</v>
      </c>
      <c r="L12" s="60" t="n">
        <v>400.711557490482</v>
      </c>
    </row>
    <row r="13" customFormat="false" ht="10.5" hidden="false" customHeight="true" outlineLevel="0" collapsed="false">
      <c r="A13" s="29" t="s">
        <v>14</v>
      </c>
      <c r="B13" s="29" t="s">
        <v>10</v>
      </c>
      <c r="C13" s="31" t="n">
        <v>770.3</v>
      </c>
      <c r="D13" s="31" t="n">
        <v>718.6</v>
      </c>
      <c r="E13" s="31" t="n">
        <v>692</v>
      </c>
      <c r="F13" s="31" t="n">
        <v>649.4</v>
      </c>
      <c r="G13" s="31" t="n">
        <v>926.6</v>
      </c>
      <c r="H13" s="71" t="n">
        <v>938.1</v>
      </c>
      <c r="I13" s="71" t="n">
        <v>928.8</v>
      </c>
      <c r="J13" s="71" t="n">
        <v>831.189618548226</v>
      </c>
      <c r="K13" s="72" t="n">
        <v>766.190587787476</v>
      </c>
      <c r="L13" s="71" t="n">
        <v>778.1714245608</v>
      </c>
    </row>
    <row r="14" customFormat="false" ht="12.75" hidden="false" customHeight="true" outlineLevel="0" collapsed="false">
      <c r="A14" s="18" t="s">
        <v>24</v>
      </c>
      <c r="B14" s="17"/>
      <c r="C14" s="25"/>
      <c r="D14" s="25"/>
      <c r="E14" s="25"/>
      <c r="F14" s="25"/>
      <c r="G14" s="25"/>
      <c r="H14" s="60"/>
      <c r="I14" s="60"/>
      <c r="J14" s="60"/>
      <c r="K14" s="60"/>
      <c r="L14" s="60"/>
    </row>
    <row r="15" customFormat="false" ht="10.5" hidden="false" customHeight="true" outlineLevel="0" collapsed="false">
      <c r="A15" s="23" t="s">
        <v>4</v>
      </c>
      <c r="B15" s="23"/>
      <c r="C15" s="25" t="n">
        <v>117</v>
      </c>
      <c r="D15" s="25" t="n">
        <v>116</v>
      </c>
      <c r="E15" s="25" t="n">
        <v>116</v>
      </c>
      <c r="F15" s="25" t="n">
        <v>112</v>
      </c>
      <c r="G15" s="25" t="n">
        <v>113</v>
      </c>
      <c r="H15" s="60" t="n">
        <v>113</v>
      </c>
      <c r="I15" s="60" t="n">
        <v>113</v>
      </c>
      <c r="J15" s="60" t="n">
        <v>112</v>
      </c>
      <c r="K15" s="70" t="n">
        <v>119</v>
      </c>
      <c r="L15" s="60" t="n">
        <v>123</v>
      </c>
    </row>
    <row r="16" customFormat="false" ht="10.5" hidden="false" customHeight="true" outlineLevel="0" collapsed="false">
      <c r="A16" s="23" t="s">
        <v>5</v>
      </c>
      <c r="B16" s="23" t="s">
        <v>6</v>
      </c>
      <c r="C16" s="25" t="n">
        <v>93.4</v>
      </c>
      <c r="D16" s="25" t="n">
        <v>93</v>
      </c>
      <c r="E16" s="25" t="n">
        <v>106.4</v>
      </c>
      <c r="F16" s="25" t="n">
        <v>107</v>
      </c>
      <c r="G16" s="25" t="n">
        <v>102</v>
      </c>
      <c r="H16" s="60" t="n">
        <v>101.8</v>
      </c>
      <c r="I16" s="60" t="n">
        <v>100.704385757</v>
      </c>
      <c r="J16" s="60" t="n">
        <v>100.644385757</v>
      </c>
      <c r="K16" s="70" t="n">
        <v>112.4</v>
      </c>
      <c r="L16" s="60" t="n">
        <v>113.515</v>
      </c>
    </row>
    <row r="17" customFormat="false" ht="10.5" hidden="false" customHeight="true" outlineLevel="0" collapsed="false">
      <c r="A17" s="23" t="s">
        <v>7</v>
      </c>
      <c r="B17" s="23" t="s">
        <v>8</v>
      </c>
      <c r="C17" s="25" t="n">
        <v>156.7</v>
      </c>
      <c r="D17" s="25" t="n">
        <v>160.8</v>
      </c>
      <c r="E17" s="25" t="n">
        <v>164.2</v>
      </c>
      <c r="F17" s="25" t="n">
        <v>172.3</v>
      </c>
      <c r="G17" s="25" t="n">
        <v>160.2</v>
      </c>
      <c r="H17" s="60" t="n">
        <v>161.7</v>
      </c>
      <c r="I17" s="60" t="n">
        <v>158.57</v>
      </c>
      <c r="J17" s="60" t="n">
        <v>158.434</v>
      </c>
      <c r="K17" s="70" t="n">
        <v>150.966</v>
      </c>
      <c r="L17" s="60" t="n">
        <v>151.48075</v>
      </c>
    </row>
    <row r="18" customFormat="false" ht="10.5" hidden="false" customHeight="true" outlineLevel="0" collapsed="false">
      <c r="A18" s="23" t="s">
        <v>9</v>
      </c>
      <c r="B18" s="23" t="s">
        <v>10</v>
      </c>
      <c r="C18" s="25" t="n">
        <v>438.3</v>
      </c>
      <c r="D18" s="25" t="n">
        <v>436.7</v>
      </c>
      <c r="E18" s="25" t="n">
        <v>465.4</v>
      </c>
      <c r="F18" s="25" t="n">
        <v>463.1</v>
      </c>
      <c r="G18" s="25" t="n">
        <v>428.2</v>
      </c>
      <c r="H18" s="60" t="n">
        <v>423.7</v>
      </c>
      <c r="I18" s="60" t="n">
        <v>429.213597753333</v>
      </c>
      <c r="J18" s="60" t="n">
        <v>394.712177753333</v>
      </c>
      <c r="K18" s="70" t="n">
        <v>440.407442333333</v>
      </c>
      <c r="L18" s="60" t="n">
        <v>429.673403433333</v>
      </c>
    </row>
    <row r="19" customFormat="false" ht="10.5" hidden="false" customHeight="true" outlineLevel="0" collapsed="false">
      <c r="A19" s="23" t="s">
        <v>11</v>
      </c>
      <c r="B19" s="23" t="s">
        <v>10</v>
      </c>
      <c r="C19" s="25" t="n">
        <v>731.3</v>
      </c>
      <c r="D19" s="25" t="n">
        <v>728.6</v>
      </c>
      <c r="E19" s="25" t="n">
        <v>713.5</v>
      </c>
      <c r="F19" s="25" t="n">
        <v>710.5</v>
      </c>
      <c r="G19" s="25" t="n">
        <v>585.9</v>
      </c>
      <c r="H19" s="60" t="n">
        <v>653.7</v>
      </c>
      <c r="I19" s="60" t="n">
        <v>658.64455</v>
      </c>
      <c r="J19" s="60" t="n">
        <v>610.936067142857</v>
      </c>
      <c r="K19" s="70" t="n">
        <v>639.161067142857</v>
      </c>
      <c r="L19" s="60" t="n">
        <v>617.842762762446</v>
      </c>
    </row>
    <row r="20" customFormat="false" ht="10.5" hidden="false" customHeight="true" outlineLevel="0" collapsed="false">
      <c r="A20" s="23" t="s">
        <v>12</v>
      </c>
      <c r="B20" s="23" t="s">
        <v>10</v>
      </c>
      <c r="C20" s="25" t="n">
        <v>1820.4</v>
      </c>
      <c r="D20" s="25" t="n">
        <v>1809.8</v>
      </c>
      <c r="E20" s="25" t="n">
        <v>1866</v>
      </c>
      <c r="F20" s="25" t="n">
        <v>1840.1</v>
      </c>
      <c r="G20" s="25" t="n">
        <v>1623.6</v>
      </c>
      <c r="H20" s="60" t="n">
        <v>1782.3</v>
      </c>
      <c r="I20" s="60" t="n">
        <v>1775.91433544013</v>
      </c>
      <c r="J20" s="60" t="n">
        <v>1651.93466301136</v>
      </c>
      <c r="K20" s="70" t="n">
        <v>1607.41366251136</v>
      </c>
      <c r="L20" s="60" t="n">
        <v>1561.26625477564</v>
      </c>
    </row>
    <row r="21" customFormat="false" ht="10.5" hidden="false" customHeight="true" outlineLevel="0" collapsed="false">
      <c r="A21" s="23" t="s">
        <v>13</v>
      </c>
      <c r="B21" s="23" t="s">
        <v>10</v>
      </c>
      <c r="C21" s="25" t="n">
        <v>992.5</v>
      </c>
      <c r="D21" s="25" t="n">
        <v>986.8</v>
      </c>
      <c r="E21" s="25" t="n">
        <v>1051.3</v>
      </c>
      <c r="F21" s="25" t="n">
        <v>1042.9</v>
      </c>
      <c r="G21" s="25" t="n">
        <v>931.2</v>
      </c>
      <c r="H21" s="60" t="n">
        <v>996.6</v>
      </c>
      <c r="I21" s="60" t="n">
        <v>991.495069437808</v>
      </c>
      <c r="J21" s="60" t="n">
        <v>920.803813997143</v>
      </c>
      <c r="K21" s="70" t="n">
        <v>931.927342188383</v>
      </c>
      <c r="L21" s="60" t="n">
        <v>908.549407770968</v>
      </c>
    </row>
    <row r="22" customFormat="false" ht="10.5" hidden="false" customHeight="true" outlineLevel="0" collapsed="false">
      <c r="A22" s="29" t="s">
        <v>14</v>
      </c>
      <c r="B22" s="29" t="s">
        <v>10</v>
      </c>
      <c r="C22" s="31" t="n">
        <v>827.9</v>
      </c>
      <c r="D22" s="31" t="n">
        <v>823</v>
      </c>
      <c r="E22" s="31" t="n">
        <v>814.8</v>
      </c>
      <c r="F22" s="31" t="n">
        <v>797.2</v>
      </c>
      <c r="G22" s="31" t="n">
        <v>692.4</v>
      </c>
      <c r="H22" s="71" t="n">
        <v>785.6</v>
      </c>
      <c r="I22" s="71" t="n">
        <v>784.419266002318</v>
      </c>
      <c r="J22" s="71" t="n">
        <v>731.130849014212</v>
      </c>
      <c r="K22" s="72" t="n">
        <v>675.486320322973</v>
      </c>
      <c r="L22" s="71" t="n">
        <v>652.716847004676</v>
      </c>
    </row>
    <row r="23" customFormat="false" ht="12" hidden="false" customHeight="true" outlineLevel="0" collapsed="false">
      <c r="A23" s="18" t="s">
        <v>34</v>
      </c>
      <c r="B23" s="17"/>
      <c r="C23" s="25"/>
      <c r="D23" s="25"/>
      <c r="E23" s="25"/>
      <c r="F23" s="25"/>
      <c r="G23" s="25"/>
      <c r="H23" s="60"/>
      <c r="I23" s="60"/>
      <c r="J23" s="60"/>
      <c r="K23" s="60"/>
      <c r="L23" s="60"/>
    </row>
    <row r="24" customFormat="false" ht="10.5" hidden="false" customHeight="true" outlineLevel="0" collapsed="false">
      <c r="A24" s="23" t="s">
        <v>4</v>
      </c>
      <c r="B24" s="23"/>
      <c r="C24" s="25" t="n">
        <v>5</v>
      </c>
      <c r="D24" s="25" t="n">
        <v>5</v>
      </c>
      <c r="E24" s="25" t="n">
        <v>6</v>
      </c>
      <c r="F24" s="25" t="n">
        <v>6</v>
      </c>
      <c r="G24" s="25" t="n">
        <v>6</v>
      </c>
      <c r="H24" s="60" t="n">
        <v>6</v>
      </c>
      <c r="I24" s="60" t="n">
        <v>8</v>
      </c>
      <c r="J24" s="60" t="n">
        <v>7</v>
      </c>
      <c r="K24" s="60" t="n">
        <v>7</v>
      </c>
      <c r="L24" s="60" t="n">
        <v>6</v>
      </c>
    </row>
    <row r="25" customFormat="false" ht="10.5" hidden="false" customHeight="true" outlineLevel="0" collapsed="false">
      <c r="A25" s="23" t="s">
        <v>5</v>
      </c>
      <c r="B25" s="23" t="s">
        <v>6</v>
      </c>
      <c r="C25" s="25" t="n">
        <v>224.2</v>
      </c>
      <c r="D25" s="25" t="n">
        <v>224.2</v>
      </c>
      <c r="E25" s="25" t="n">
        <v>243</v>
      </c>
      <c r="F25" s="25" t="n">
        <v>243</v>
      </c>
      <c r="G25" s="25" t="n">
        <v>437.3</v>
      </c>
      <c r="H25" s="60" t="n">
        <v>470.1</v>
      </c>
      <c r="I25" s="60" t="n">
        <v>584</v>
      </c>
      <c r="J25" s="60" t="n">
        <v>369</v>
      </c>
      <c r="K25" s="70" t="n">
        <v>425.48</v>
      </c>
      <c r="L25" s="60" t="n">
        <v>422.4</v>
      </c>
    </row>
    <row r="26" customFormat="false" ht="10.5" hidden="false" customHeight="true" outlineLevel="0" collapsed="false">
      <c r="A26" s="23" t="s">
        <v>7</v>
      </c>
      <c r="B26" s="23" t="s">
        <v>8</v>
      </c>
      <c r="C26" s="25" t="n">
        <v>271.1</v>
      </c>
      <c r="D26" s="25" t="n">
        <v>271.1</v>
      </c>
      <c r="E26" s="25" t="n">
        <v>320.7</v>
      </c>
      <c r="F26" s="25" t="n">
        <v>320.7</v>
      </c>
      <c r="G26" s="25" t="n">
        <v>370.4</v>
      </c>
      <c r="H26" s="60" t="n">
        <v>370.4</v>
      </c>
      <c r="I26" s="60" t="n">
        <v>530</v>
      </c>
      <c r="J26" s="60" t="n">
        <v>455</v>
      </c>
      <c r="K26" s="60" t="n">
        <v>455.135</v>
      </c>
      <c r="L26" s="60" t="n">
        <v>445.135</v>
      </c>
    </row>
    <row r="27" customFormat="false" ht="10.5" hidden="false" customHeight="true" outlineLevel="0" collapsed="false">
      <c r="A27" s="23" t="s">
        <v>9</v>
      </c>
      <c r="B27" s="23" t="s">
        <v>10</v>
      </c>
      <c r="C27" s="25" t="n">
        <v>643.4</v>
      </c>
      <c r="D27" s="25" t="n">
        <v>643.4</v>
      </c>
      <c r="E27" s="25" t="n">
        <v>781.1</v>
      </c>
      <c r="F27" s="25" t="n">
        <v>773.8</v>
      </c>
      <c r="G27" s="25" t="n">
        <v>873.5</v>
      </c>
      <c r="H27" s="60" t="n">
        <v>1157.3</v>
      </c>
      <c r="I27" s="60" t="n">
        <v>2049</v>
      </c>
      <c r="J27" s="60" t="n">
        <v>2184</v>
      </c>
      <c r="K27" s="70" t="n">
        <v>2352.98701</v>
      </c>
      <c r="L27" s="60" t="n">
        <v>2305.50871</v>
      </c>
    </row>
    <row r="28" customFormat="false" ht="10.5" hidden="false" customHeight="true" outlineLevel="0" collapsed="false">
      <c r="A28" s="23" t="s">
        <v>11</v>
      </c>
      <c r="B28" s="23" t="s">
        <v>10</v>
      </c>
      <c r="C28" s="25" t="n">
        <v>845.8</v>
      </c>
      <c r="D28" s="25" t="n">
        <v>845.8</v>
      </c>
      <c r="E28" s="25" t="n">
        <v>1098.1</v>
      </c>
      <c r="F28" s="25" t="n">
        <v>1077.4</v>
      </c>
      <c r="G28" s="25" t="n">
        <v>1500.4</v>
      </c>
      <c r="H28" s="60" t="n">
        <v>1837.1</v>
      </c>
      <c r="I28" s="60" t="n">
        <v>2449</v>
      </c>
      <c r="J28" s="60" t="n">
        <v>2721</v>
      </c>
      <c r="K28" s="70" t="n">
        <v>3111.311</v>
      </c>
      <c r="L28" s="60" t="n">
        <v>3012.30619</v>
      </c>
    </row>
    <row r="29" customFormat="false" ht="10.5" hidden="false" customHeight="true" outlineLevel="0" collapsed="false">
      <c r="A29" s="23" t="s">
        <v>12</v>
      </c>
      <c r="B29" s="23" t="s">
        <v>10</v>
      </c>
      <c r="C29" s="25" t="n">
        <v>1793.3</v>
      </c>
      <c r="D29" s="25" t="n">
        <v>1793.3</v>
      </c>
      <c r="E29" s="25" t="n">
        <v>2336.5</v>
      </c>
      <c r="F29" s="25" t="n">
        <v>2297</v>
      </c>
      <c r="G29" s="25" t="n">
        <v>2624.4</v>
      </c>
      <c r="H29" s="60" t="n">
        <v>6173</v>
      </c>
      <c r="I29" s="60" t="n">
        <v>8066</v>
      </c>
      <c r="J29" s="60" t="n">
        <v>9332</v>
      </c>
      <c r="K29" s="70" t="n">
        <v>10240.6272028609</v>
      </c>
      <c r="L29" s="60" t="n">
        <v>9940.38187025123</v>
      </c>
    </row>
    <row r="30" customFormat="false" ht="10.5" hidden="false" customHeight="true" outlineLevel="0" collapsed="false">
      <c r="A30" s="23" t="s">
        <v>13</v>
      </c>
      <c r="B30" s="23" t="s">
        <v>10</v>
      </c>
      <c r="C30" s="25" t="n">
        <v>1049.9</v>
      </c>
      <c r="D30" s="25" t="n">
        <v>1049.9</v>
      </c>
      <c r="E30" s="25" t="n">
        <v>1333.4</v>
      </c>
      <c r="F30" s="25" t="n">
        <v>1316.4</v>
      </c>
      <c r="G30" s="25" t="n">
        <v>1396.6</v>
      </c>
      <c r="H30" s="60" t="n">
        <v>3576.7</v>
      </c>
      <c r="I30" s="60" t="n">
        <v>5046</v>
      </c>
      <c r="J30" s="60" t="n">
        <v>5763</v>
      </c>
      <c r="K30" s="70" t="n">
        <v>6180.10496789048</v>
      </c>
      <c r="L30" s="60" t="n">
        <v>6054.47161916308</v>
      </c>
    </row>
    <row r="31" customFormat="false" ht="10.5" hidden="false" customHeight="true" outlineLevel="0" collapsed="false">
      <c r="A31" s="29" t="s">
        <v>14</v>
      </c>
      <c r="B31" s="29" t="s">
        <v>10</v>
      </c>
      <c r="C31" s="31" t="n">
        <v>743.4</v>
      </c>
      <c r="D31" s="31" t="n">
        <v>743.4</v>
      </c>
      <c r="E31" s="31" t="n">
        <v>1003.2</v>
      </c>
      <c r="F31" s="31" t="n">
        <v>980.6</v>
      </c>
      <c r="G31" s="31" t="n">
        <v>1227.8</v>
      </c>
      <c r="H31" s="71" t="n">
        <v>2596.3</v>
      </c>
      <c r="I31" s="71" t="n">
        <v>3020</v>
      </c>
      <c r="J31" s="71" t="n">
        <v>3569</v>
      </c>
      <c r="K31" s="72" t="n">
        <v>4060.52223497042</v>
      </c>
      <c r="L31" s="71" t="n">
        <v>3885.91025108815</v>
      </c>
    </row>
    <row r="32" customFormat="false" ht="12.75" hidden="false" customHeight="true" outlineLevel="0" collapsed="false">
      <c r="A32" s="18" t="s">
        <v>25</v>
      </c>
      <c r="B32" s="17"/>
      <c r="C32" s="25"/>
      <c r="D32" s="25"/>
      <c r="E32" s="25"/>
      <c r="F32" s="25"/>
      <c r="G32" s="25"/>
      <c r="H32" s="60"/>
      <c r="I32" s="60"/>
      <c r="J32" s="60"/>
      <c r="K32" s="60"/>
      <c r="L32" s="60"/>
    </row>
    <row r="33" customFormat="false" ht="10.5" hidden="false" customHeight="true" outlineLevel="0" collapsed="false">
      <c r="A33" s="23" t="s">
        <v>4</v>
      </c>
      <c r="B33" s="23"/>
      <c r="C33" s="25" t="n">
        <v>10</v>
      </c>
      <c r="D33" s="25" t="n">
        <v>12</v>
      </c>
      <c r="E33" s="25" t="n">
        <v>17</v>
      </c>
      <c r="F33" s="25" t="n">
        <v>15</v>
      </c>
      <c r="G33" s="25" t="n">
        <v>17</v>
      </c>
      <c r="H33" s="60" t="n">
        <v>16</v>
      </c>
      <c r="I33" s="60" t="n">
        <v>14</v>
      </c>
      <c r="J33" s="60" t="n">
        <v>14</v>
      </c>
      <c r="K33" s="70" t="n">
        <v>14</v>
      </c>
      <c r="L33" s="60" t="n">
        <v>16</v>
      </c>
    </row>
    <row r="34" customFormat="false" ht="10.5" hidden="false" customHeight="true" outlineLevel="0" collapsed="false">
      <c r="A34" s="23" t="s">
        <v>5</v>
      </c>
      <c r="B34" s="23" t="s">
        <v>6</v>
      </c>
      <c r="C34" s="25" t="n">
        <v>29</v>
      </c>
      <c r="D34" s="25" t="n">
        <v>36</v>
      </c>
      <c r="E34" s="25" t="n">
        <v>42.9</v>
      </c>
      <c r="F34" s="25" t="n">
        <v>40.6</v>
      </c>
      <c r="G34" s="25" t="n">
        <v>58.4</v>
      </c>
      <c r="H34" s="60" t="n">
        <v>57.4</v>
      </c>
      <c r="I34" s="60" t="n">
        <v>55.17</v>
      </c>
      <c r="J34" s="60" t="n">
        <v>51.119</v>
      </c>
      <c r="K34" s="70" t="n">
        <v>51.336</v>
      </c>
      <c r="L34" s="60" t="n">
        <v>53.364</v>
      </c>
    </row>
    <row r="35" customFormat="false" ht="10.5" hidden="false" customHeight="true" outlineLevel="0" collapsed="false">
      <c r="A35" s="23" t="s">
        <v>7</v>
      </c>
      <c r="B35" s="23" t="s">
        <v>8</v>
      </c>
      <c r="C35" s="25" t="n">
        <v>171</v>
      </c>
      <c r="D35" s="25" t="n">
        <v>172</v>
      </c>
      <c r="E35" s="25" t="n">
        <v>181.8</v>
      </c>
      <c r="F35" s="25" t="n">
        <v>147.8</v>
      </c>
      <c r="G35" s="25" t="n">
        <v>206.2</v>
      </c>
      <c r="H35" s="60" t="n">
        <v>181.1</v>
      </c>
      <c r="I35" s="60" t="n">
        <v>160.553</v>
      </c>
      <c r="J35" s="60" t="n">
        <v>95.763</v>
      </c>
      <c r="K35" s="60" t="n">
        <v>96.194</v>
      </c>
      <c r="L35" s="60" t="n">
        <v>96.194</v>
      </c>
    </row>
    <row r="36" customFormat="false" ht="10.5" hidden="false" customHeight="true" outlineLevel="0" collapsed="false">
      <c r="A36" s="23" t="s">
        <v>9</v>
      </c>
      <c r="B36" s="23" t="s">
        <v>10</v>
      </c>
      <c r="C36" s="25" t="n">
        <v>147</v>
      </c>
      <c r="D36" s="25" t="n">
        <v>196</v>
      </c>
      <c r="E36" s="25" t="n">
        <v>248.6</v>
      </c>
      <c r="F36" s="25" t="n">
        <v>229.1</v>
      </c>
      <c r="G36" s="25" t="n">
        <v>347.6</v>
      </c>
      <c r="H36" s="60" t="n">
        <v>333</v>
      </c>
      <c r="I36" s="60" t="n">
        <v>332.931230097087</v>
      </c>
      <c r="J36" s="60" t="n">
        <v>305.998315</v>
      </c>
      <c r="K36" s="70" t="n">
        <v>337.994345</v>
      </c>
      <c r="L36" s="60" t="n">
        <v>285.639885</v>
      </c>
    </row>
    <row r="37" customFormat="false" ht="10.5" hidden="false" customHeight="true" outlineLevel="0" collapsed="false">
      <c r="A37" s="23" t="s">
        <v>11</v>
      </c>
      <c r="B37" s="23" t="s">
        <v>10</v>
      </c>
      <c r="C37" s="25" t="n">
        <v>465</v>
      </c>
      <c r="D37" s="25" t="n">
        <v>559</v>
      </c>
      <c r="E37" s="25" t="n">
        <v>629.4</v>
      </c>
      <c r="F37" s="25" t="n">
        <v>401.8</v>
      </c>
      <c r="G37" s="25" t="n">
        <v>528.4</v>
      </c>
      <c r="H37" s="60" t="n">
        <v>698.6</v>
      </c>
      <c r="I37" s="60" t="n">
        <v>648.2754</v>
      </c>
      <c r="J37" s="60" t="n">
        <v>528.616</v>
      </c>
      <c r="K37" s="70" t="n">
        <v>573.089</v>
      </c>
      <c r="L37" s="60" t="n">
        <v>482.88375</v>
      </c>
    </row>
    <row r="38" customFormat="false" ht="10.5" hidden="false" customHeight="true" outlineLevel="0" collapsed="false">
      <c r="A38" s="23" t="s">
        <v>12</v>
      </c>
      <c r="B38" s="23" t="s">
        <v>10</v>
      </c>
      <c r="C38" s="25" t="n">
        <v>1059</v>
      </c>
      <c r="D38" s="25" t="n">
        <v>1128</v>
      </c>
      <c r="E38" s="25" t="n">
        <v>1304.1</v>
      </c>
      <c r="F38" s="25" t="n">
        <v>1037.8</v>
      </c>
      <c r="G38" s="25" t="n">
        <v>1134.6</v>
      </c>
      <c r="H38" s="60" t="n">
        <v>1419.1</v>
      </c>
      <c r="I38" s="60" t="n">
        <v>1303.4057286023</v>
      </c>
      <c r="J38" s="60" t="n">
        <v>1135.44524945779</v>
      </c>
      <c r="K38" s="70" t="n">
        <v>1247.86512245991</v>
      </c>
      <c r="L38" s="60" t="n">
        <v>1059.33131374229</v>
      </c>
    </row>
    <row r="39" customFormat="false" ht="10.5" hidden="false" customHeight="true" outlineLevel="0" collapsed="false">
      <c r="A39" s="23" t="s">
        <v>13</v>
      </c>
      <c r="B39" s="23" t="s">
        <v>10</v>
      </c>
      <c r="C39" s="25" t="n">
        <v>375</v>
      </c>
      <c r="D39" s="25" t="n">
        <v>450</v>
      </c>
      <c r="E39" s="25" t="n">
        <v>554.7</v>
      </c>
      <c r="F39" s="25" t="n">
        <v>542.4</v>
      </c>
      <c r="G39" s="25" t="n">
        <v>600.4</v>
      </c>
      <c r="H39" s="60" t="n">
        <v>680</v>
      </c>
      <c r="I39" s="60" t="n">
        <v>652.617431588723</v>
      </c>
      <c r="J39" s="60" t="n">
        <v>609.19438533247</v>
      </c>
      <c r="K39" s="70" t="n">
        <v>676.380807216573</v>
      </c>
      <c r="L39" s="60" t="n">
        <v>575.130243432238</v>
      </c>
    </row>
    <row r="40" customFormat="false" ht="10.5" hidden="false" customHeight="true" outlineLevel="0" collapsed="false">
      <c r="A40" s="29" t="s">
        <v>14</v>
      </c>
      <c r="B40" s="29" t="s">
        <v>10</v>
      </c>
      <c r="C40" s="31" t="n">
        <v>684</v>
      </c>
      <c r="D40" s="31" t="n">
        <v>678</v>
      </c>
      <c r="E40" s="31" t="n">
        <v>749.4</v>
      </c>
      <c r="F40" s="31" t="n">
        <v>495.4</v>
      </c>
      <c r="G40" s="31" t="n">
        <v>534.2</v>
      </c>
      <c r="H40" s="71" t="n">
        <v>739.2</v>
      </c>
      <c r="I40" s="71" t="n">
        <v>650.788297013582</v>
      </c>
      <c r="J40" s="71" t="n">
        <v>526.250864125322</v>
      </c>
      <c r="K40" s="72" t="n">
        <v>571.484315243335</v>
      </c>
      <c r="L40" s="71" t="n">
        <v>484.201070310053</v>
      </c>
    </row>
    <row r="41" customFormat="false" ht="12.75" hidden="false" customHeight="true" outlineLevel="0" collapsed="false">
      <c r="A41" s="18" t="s">
        <v>26</v>
      </c>
      <c r="B41" s="17"/>
      <c r="C41" s="25"/>
      <c r="D41" s="25"/>
      <c r="E41" s="25"/>
      <c r="F41" s="25"/>
      <c r="G41" s="25"/>
      <c r="H41" s="60"/>
      <c r="I41" s="60"/>
      <c r="J41" s="60"/>
      <c r="K41" s="60"/>
      <c r="L41" s="60"/>
    </row>
    <row r="42" customFormat="false" ht="10.5" hidden="false" customHeight="true" outlineLevel="0" collapsed="false">
      <c r="A42" s="23" t="s">
        <v>4</v>
      </c>
      <c r="B42" s="23"/>
      <c r="C42" s="25" t="n">
        <v>301</v>
      </c>
      <c r="D42" s="25" t="n">
        <v>307</v>
      </c>
      <c r="E42" s="25" t="n">
        <v>316</v>
      </c>
      <c r="F42" s="25" t="n">
        <v>309</v>
      </c>
      <c r="G42" s="25" t="n">
        <v>315</v>
      </c>
      <c r="H42" s="60" t="n">
        <v>307</v>
      </c>
      <c r="I42" s="60" t="n">
        <v>305</v>
      </c>
      <c r="J42" s="60" t="n">
        <v>301</v>
      </c>
      <c r="K42" s="70" t="n">
        <v>307</v>
      </c>
      <c r="L42" s="60" t="n">
        <v>311</v>
      </c>
    </row>
    <row r="43" customFormat="false" ht="10.5" hidden="false" customHeight="true" outlineLevel="0" collapsed="false">
      <c r="A43" s="23" t="s">
        <v>5</v>
      </c>
      <c r="B43" s="23" t="s">
        <v>6</v>
      </c>
      <c r="C43" s="25" t="n">
        <v>2926.1</v>
      </c>
      <c r="D43" s="25" t="n">
        <v>3082.9</v>
      </c>
      <c r="E43" s="25" t="n">
        <v>3305</v>
      </c>
      <c r="F43" s="25" t="n">
        <v>3503.7</v>
      </c>
      <c r="G43" s="25" t="n">
        <v>4288.2</v>
      </c>
      <c r="H43" s="60" t="n">
        <v>4269.4</v>
      </c>
      <c r="I43" s="60" t="n">
        <v>4364.19079968381</v>
      </c>
      <c r="J43" s="60" t="n">
        <v>4282.8045796838</v>
      </c>
      <c r="K43" s="70" t="n">
        <v>5145.342738239</v>
      </c>
      <c r="L43" s="60" t="n">
        <v>5250.992738239</v>
      </c>
    </row>
    <row r="44" customFormat="false" ht="10.5" hidden="false" customHeight="true" outlineLevel="0" collapsed="false">
      <c r="A44" s="23" t="s">
        <v>7</v>
      </c>
      <c r="B44" s="23" t="s">
        <v>8</v>
      </c>
      <c r="C44" s="25" t="n">
        <v>14664.4</v>
      </c>
      <c r="D44" s="25" t="n">
        <v>14295.8</v>
      </c>
      <c r="E44" s="25" t="n">
        <v>14282.4</v>
      </c>
      <c r="F44" s="25" t="n">
        <v>14051.1</v>
      </c>
      <c r="G44" s="25" t="n">
        <v>11010.7</v>
      </c>
      <c r="H44" s="60" t="n">
        <v>10954.3</v>
      </c>
      <c r="I44" s="60" t="n">
        <v>10707.573</v>
      </c>
      <c r="J44" s="60" t="n">
        <v>10381.26</v>
      </c>
      <c r="K44" s="70" t="n">
        <v>11148.486</v>
      </c>
      <c r="L44" s="60" t="n">
        <v>11457.52975</v>
      </c>
    </row>
    <row r="45" customFormat="false" ht="10.5" hidden="false" customHeight="true" outlineLevel="0" collapsed="false">
      <c r="A45" s="23" t="s">
        <v>9</v>
      </c>
      <c r="B45" s="23" t="s">
        <v>10</v>
      </c>
      <c r="C45" s="25" t="n">
        <v>14644.7</v>
      </c>
      <c r="D45" s="25" t="n">
        <v>15443.8</v>
      </c>
      <c r="E45" s="25" t="n">
        <v>16935.2</v>
      </c>
      <c r="F45" s="25" t="n">
        <v>18337.9</v>
      </c>
      <c r="G45" s="25" t="n">
        <v>24294.8</v>
      </c>
      <c r="H45" s="60" t="n">
        <v>20474.4</v>
      </c>
      <c r="I45" s="60" t="n">
        <v>22427.947288482</v>
      </c>
      <c r="J45" s="60" t="n">
        <v>23165.7686570793</v>
      </c>
      <c r="K45" s="70" t="n">
        <v>26018.8295698792</v>
      </c>
      <c r="L45" s="60" t="n">
        <v>28214.9281679496</v>
      </c>
    </row>
    <row r="46" customFormat="false" ht="10.5" hidden="false" customHeight="true" outlineLevel="0" collapsed="false">
      <c r="A46" s="23" t="s">
        <v>11</v>
      </c>
      <c r="B46" s="23" t="s">
        <v>10</v>
      </c>
      <c r="C46" s="25" t="n">
        <v>60268.1</v>
      </c>
      <c r="D46" s="25" t="n">
        <v>58347.9</v>
      </c>
      <c r="E46" s="25" t="n">
        <v>59155</v>
      </c>
      <c r="F46" s="25" t="n">
        <v>57523.5</v>
      </c>
      <c r="G46" s="25" t="n">
        <v>58432.2</v>
      </c>
      <c r="H46" s="60" t="n">
        <v>57042.4</v>
      </c>
      <c r="I46" s="60" t="n">
        <v>56232.9686225505</v>
      </c>
      <c r="J46" s="60" t="n">
        <v>56580.1117077496</v>
      </c>
      <c r="K46" s="70" t="n">
        <v>58159.4317077496</v>
      </c>
      <c r="L46" s="60" t="n">
        <v>59160.2288233692</v>
      </c>
    </row>
    <row r="47" customFormat="false" ht="10.5" hidden="false" customHeight="true" outlineLevel="0" collapsed="false">
      <c r="A47" s="23" t="s">
        <v>12</v>
      </c>
      <c r="B47" s="23" t="s">
        <v>10</v>
      </c>
      <c r="C47" s="25" t="n">
        <v>104924.9</v>
      </c>
      <c r="D47" s="25" t="n">
        <v>104656.6</v>
      </c>
      <c r="E47" s="25" t="n">
        <v>106049.1</v>
      </c>
      <c r="F47" s="25" t="n">
        <v>105552.4</v>
      </c>
      <c r="G47" s="25" t="n">
        <v>109064.8</v>
      </c>
      <c r="H47" s="60" t="n">
        <v>111548.2</v>
      </c>
      <c r="I47" s="60" t="n">
        <v>114183.494979016</v>
      </c>
      <c r="J47" s="60" t="n">
        <v>114093.82621012</v>
      </c>
      <c r="K47" s="70" t="n">
        <v>120893.696440753</v>
      </c>
      <c r="L47" s="60" t="n">
        <v>127242.80269032</v>
      </c>
    </row>
    <row r="48" customFormat="false" ht="10.5" hidden="false" customHeight="true" outlineLevel="0" collapsed="false">
      <c r="A48" s="23" t="s">
        <v>13</v>
      </c>
      <c r="B48" s="23" t="s">
        <v>10</v>
      </c>
      <c r="C48" s="25" t="n">
        <v>33530.1</v>
      </c>
      <c r="D48" s="25" t="n">
        <v>35177.6</v>
      </c>
      <c r="E48" s="25" t="n">
        <v>37550.5</v>
      </c>
      <c r="F48" s="25" t="n">
        <v>40028.9</v>
      </c>
      <c r="G48" s="25" t="n">
        <v>49452.4</v>
      </c>
      <c r="H48" s="60" t="n">
        <v>46877.1</v>
      </c>
      <c r="I48" s="60" t="n">
        <v>50508.0711810918</v>
      </c>
      <c r="J48" s="60" t="n">
        <v>51075.1510668681</v>
      </c>
      <c r="K48" s="70" t="n">
        <v>56527.572066981</v>
      </c>
      <c r="L48" s="60" t="n">
        <v>61464.0283971532</v>
      </c>
    </row>
    <row r="49" customFormat="false" ht="10.5" hidden="false" customHeight="true" outlineLevel="0" collapsed="false">
      <c r="A49" s="29" t="s">
        <v>14</v>
      </c>
      <c r="B49" s="50" t="s">
        <v>10</v>
      </c>
      <c r="C49" s="31" t="n">
        <v>71394.8</v>
      </c>
      <c r="D49" s="31" t="n">
        <v>69478.9</v>
      </c>
      <c r="E49" s="31" t="n">
        <v>68498.8</v>
      </c>
      <c r="F49" s="31" t="n">
        <v>65523.6</v>
      </c>
      <c r="G49" s="31" t="n">
        <v>59612.4</v>
      </c>
      <c r="H49" s="71" t="n">
        <v>64671</v>
      </c>
      <c r="I49" s="71" t="n">
        <v>63675.4237979244</v>
      </c>
      <c r="J49" s="71" t="n">
        <v>63018.6751432521</v>
      </c>
      <c r="K49" s="72" t="n">
        <v>64366.1243737721</v>
      </c>
      <c r="L49" s="71" t="n">
        <v>65778.7742931669</v>
      </c>
    </row>
    <row r="50" customFormat="false" ht="12.75" hidden="false" customHeight="false" outlineLevel="0" collapsed="false">
      <c r="A50" s="73" t="s">
        <v>35</v>
      </c>
      <c r="C50" s="56"/>
      <c r="D50" s="56"/>
      <c r="E50" s="56"/>
      <c r="F50" s="56"/>
      <c r="G50" s="56"/>
      <c r="H50" s="57"/>
      <c r="I50" s="54"/>
      <c r="J50" s="54"/>
      <c r="K50" s="9"/>
      <c r="L50" s="9"/>
    </row>
  </sheetData>
  <printOptions headings="false" gridLines="false" gridLinesSet="true" horizontalCentered="false" verticalCentered="false"/>
  <pageMargins left="0.669444444444445" right="0.669444444444445" top="0.669444444444445" bottom="0.669444444444445" header="0.275694444444444" footer="0.275694444444444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>&amp;R&amp;"Arial,Bold"CHP</oddHeader>
    <oddFooter>&amp;C16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4:05:53Z</dcterms:created>
  <dc:creator>MJJ</dc:creator>
  <dc:description/>
  <dc:language>en-US</dc:language>
  <cp:lastModifiedBy>kpharris</cp:lastModifiedBy>
  <cp:lastPrinted>2010-07-02T09:53:53Z</cp:lastPrinted>
  <dcterms:modified xsi:type="dcterms:W3CDTF">2010-07-27T17:24:04Z</dcterms:modified>
  <cp:revision>0</cp:revision>
  <dc:subject/>
  <dc:title/>
</cp:coreProperties>
</file>