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5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'Table 6.5'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6.5  CHP - electrical capacity by fuel and</t>
  </si>
  <si>
    <t xml:space="preserve">       type of installation</t>
  </si>
  <si>
    <t xml:space="preserve">MWe</t>
  </si>
  <si>
    <t xml:space="preserve">Coal</t>
  </si>
  <si>
    <t xml:space="preserve">  Back pressure steam turbine</t>
  </si>
  <si>
    <t xml:space="preserve">  Gas turbine</t>
  </si>
  <si>
    <t xml:space="preserve">  Combined cycle</t>
  </si>
  <si>
    <t xml:space="preserve">  Reciprocating engine</t>
  </si>
  <si>
    <t xml:space="preserve">  Pass out condensing steam turbine</t>
  </si>
  <si>
    <t xml:space="preserve">Total coal</t>
  </si>
  <si>
    <t xml:space="preserve">Fuel oil</t>
  </si>
  <si>
    <t xml:space="preserve">Total fuel oil</t>
  </si>
  <si>
    <t xml:space="preserve">Natural gas</t>
  </si>
  <si>
    <t xml:space="preserve">Total natural gas</t>
  </si>
  <si>
    <r>
      <rPr>
        <b val="true"/>
        <sz val="8.5"/>
        <rFont val="Arial"/>
        <family val="2"/>
      </rPr>
      <t xml:space="preserve">Renewable fuels</t>
    </r>
    <r>
      <rPr>
        <i val="true"/>
        <sz val="8.5"/>
        <rFont val="Arial"/>
        <family val="2"/>
      </rPr>
      <t xml:space="preserve"> (1)</t>
    </r>
  </si>
  <si>
    <t xml:space="preserve">Total renewable fuels</t>
  </si>
  <si>
    <r>
      <rPr>
        <b val="true"/>
        <sz val="8.5"/>
        <rFont val="Arial"/>
        <family val="2"/>
      </rPr>
      <t xml:space="preserve">Other fuels </t>
    </r>
    <r>
      <rPr>
        <i val="true"/>
        <sz val="8.5"/>
        <rFont val="Arial"/>
        <family val="2"/>
      </rPr>
      <t xml:space="preserve">(2)</t>
    </r>
  </si>
  <si>
    <t xml:space="preserve">Total other fuels</t>
  </si>
  <si>
    <t xml:space="preserve">Total - all fuels</t>
  </si>
  <si>
    <t xml:space="preserve">Total all fuels</t>
  </si>
  <si>
    <t xml:space="preserve">(1)  Renewable fuels include: Biomass; sewage gas, other biogases, municipal solid waste and refuse derived fuels.</t>
  </si>
  <si>
    <t xml:space="preserve">(2)  Other fuels include: process by-products, coke oven gas, blast furnace gas, gas oil and refinery g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&quot;- &quot;;\-#,###\-;&quot;- &quot;"/>
    <numFmt numFmtId="166" formatCode="_-* #,##0.00_-;\-* #,##0.00_-;_-* \-??_-;_-@_-"/>
    <numFmt numFmtId="167" formatCode="#,##0\ ;\-#,##0\ ;&quot;- &quot;"/>
    <numFmt numFmtId="168" formatCode="#,##0\r;\-#,##0\r;&quot;-r&quot;"/>
    <numFmt numFmtId="169" formatCode="_-* #,##0_-;\-* #,##0_-;_-* \-??_-;_-@_-"/>
    <numFmt numFmtId="170" formatCode="0.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sz val="22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i val="true"/>
      <sz val="8.5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false" hidden="true" outlineLevel="0" max="10" min="2" style="1" width="9.14"/>
    <col collapsed="false" customWidth="false" hidden="false" outlineLevel="0" max="15" min="11" style="1" width="9.14"/>
    <col collapsed="false" customWidth="true" hidden="false" outlineLevel="0" max="18" min="16" style="1" width="13.28"/>
    <col collapsed="false" customWidth="false" hidden="false" outlineLevel="0" max="257" min="19" style="1" width="9.14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3"/>
      <c r="F1" s="4"/>
      <c r="G1" s="4"/>
    </row>
    <row r="2" s="5" customFormat="true" ht="22.5" hidden="false" customHeight="true" outlineLevel="0" collapsed="false">
      <c r="A2" s="2" t="s">
        <v>1</v>
      </c>
      <c r="B2" s="2"/>
      <c r="C2" s="2"/>
      <c r="D2" s="2"/>
      <c r="E2" s="3"/>
      <c r="F2" s="4"/>
      <c r="G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8"/>
      <c r="K3" s="8"/>
      <c r="M3" s="9"/>
      <c r="N3" s="9"/>
      <c r="O3" s="9" t="s">
        <v>2</v>
      </c>
    </row>
    <row r="4" customFormat="false" ht="13.5" hidden="false" customHeight="false" outlineLevel="0" collapsed="false">
      <c r="A4" s="10"/>
      <c r="B4" s="11" t="n">
        <v>1996</v>
      </c>
      <c r="C4" s="11" t="n">
        <v>1997</v>
      </c>
      <c r="D4" s="11" t="n">
        <v>1998</v>
      </c>
      <c r="E4" s="11" t="n">
        <v>1999</v>
      </c>
      <c r="F4" s="11" t="n">
        <v>2000</v>
      </c>
      <c r="G4" s="11" t="n">
        <v>2001</v>
      </c>
      <c r="H4" s="11" t="n">
        <v>2002</v>
      </c>
      <c r="I4" s="11" t="n">
        <v>2003</v>
      </c>
      <c r="J4" s="11" t="n">
        <v>2004</v>
      </c>
      <c r="K4" s="11" t="n">
        <v>2005</v>
      </c>
      <c r="L4" s="11" t="n">
        <v>2006</v>
      </c>
      <c r="M4" s="12" t="n">
        <v>2007</v>
      </c>
      <c r="N4" s="12" t="n">
        <v>2008</v>
      </c>
      <c r="O4" s="12" t="n">
        <v>2009</v>
      </c>
    </row>
    <row r="5" customFormat="false" ht="12.75" hidden="false" customHeight="false" outlineLevel="0" collapsed="false">
      <c r="A5" s="13" t="s">
        <v>3</v>
      </c>
      <c r="B5" s="13"/>
      <c r="C5" s="13"/>
      <c r="D5" s="13"/>
      <c r="E5" s="14"/>
      <c r="F5" s="14"/>
      <c r="G5" s="14"/>
      <c r="H5" s="14"/>
      <c r="I5" s="15"/>
      <c r="J5" s="16"/>
      <c r="K5" s="16"/>
      <c r="L5" s="16"/>
    </row>
    <row r="6" customFormat="false" ht="12.75" hidden="false" customHeight="false" outlineLevel="0" collapsed="false">
      <c r="A6" s="17" t="s">
        <v>4</v>
      </c>
      <c r="B6" s="18" t="n">
        <v>191.087258495816</v>
      </c>
      <c r="C6" s="18" t="n">
        <v>158.386692004516</v>
      </c>
      <c r="D6" s="18" t="n">
        <v>159.120247605882</v>
      </c>
      <c r="E6" s="19" t="n">
        <v>78.3744377399546</v>
      </c>
      <c r="F6" s="20" t="n">
        <v>47.9390354071365</v>
      </c>
      <c r="G6" s="20" t="n">
        <v>39.0433621360754</v>
      </c>
      <c r="H6" s="20" t="n">
        <v>32.6280458181665</v>
      </c>
      <c r="I6" s="19" t="n">
        <v>24.1413784675662</v>
      </c>
      <c r="J6" s="19" t="n">
        <v>31.7103149853038</v>
      </c>
      <c r="K6" s="19" t="n">
        <v>32.3605738687727</v>
      </c>
      <c r="L6" s="19" t="n">
        <v>26.3689916217455</v>
      </c>
      <c r="M6" s="19" t="n">
        <v>27.9248547297361</v>
      </c>
      <c r="N6" s="19" t="n">
        <v>19.8578541858558</v>
      </c>
      <c r="O6" s="19" t="n">
        <v>19.1444115573452</v>
      </c>
    </row>
    <row r="7" customFormat="false" ht="12.75" hidden="false" customHeight="false" outlineLevel="0" collapsed="false">
      <c r="A7" s="17" t="s">
        <v>5</v>
      </c>
      <c r="B7" s="21" t="n">
        <v>5.24448200560535</v>
      </c>
      <c r="C7" s="21" t="n">
        <v>0.755491542786673</v>
      </c>
      <c r="D7" s="18" t="n">
        <v>0.755807318849573</v>
      </c>
      <c r="E7" s="19" t="n">
        <v>0.7565467409296</v>
      </c>
      <c r="F7" s="19" t="n">
        <v>0.726830553958213</v>
      </c>
      <c r="G7" s="19" t="n">
        <v>0.797199253671239</v>
      </c>
      <c r="H7" s="19" t="n">
        <v>1.16625760597229</v>
      </c>
      <c r="I7" s="19" t="n">
        <v>0.919606576976482</v>
      </c>
      <c r="J7" s="19" t="n">
        <v>1.05482328617047</v>
      </c>
      <c r="K7" s="19" t="n">
        <v>1.05991328063283</v>
      </c>
      <c r="L7" s="19" t="n">
        <v>0</v>
      </c>
      <c r="M7" s="19" t="n">
        <v>0.95415083113032</v>
      </c>
      <c r="N7" s="19" t="n">
        <v>1.01895244764833</v>
      </c>
      <c r="O7" s="19" t="n">
        <v>0</v>
      </c>
    </row>
    <row r="8" customFormat="false" ht="12.75" hidden="false" customHeight="false" outlineLevel="0" collapsed="false">
      <c r="A8" s="17" t="s">
        <v>6</v>
      </c>
      <c r="B8" s="21" t="n">
        <v>9.52818583381669</v>
      </c>
      <c r="C8" s="21" t="n">
        <v>10.788246578072</v>
      </c>
      <c r="D8" s="18" t="n">
        <v>15.3441224429383</v>
      </c>
      <c r="E8" s="19" t="n">
        <v>8.27729832848506</v>
      </c>
      <c r="F8" s="19" t="n">
        <v>10.7803246053215</v>
      </c>
      <c r="G8" s="19" t="n">
        <v>8.02439533592364</v>
      </c>
      <c r="H8" s="19" t="n">
        <v>5.42037613649734</v>
      </c>
      <c r="I8" s="19" t="n">
        <v>5.57495372887137</v>
      </c>
      <c r="J8" s="19" t="n">
        <v>3.22048738908685</v>
      </c>
      <c r="K8" s="19" t="n">
        <v>0.411589987069442</v>
      </c>
      <c r="L8" s="19" t="n">
        <v>18.4663547005118</v>
      </c>
      <c r="M8" s="19" t="n">
        <v>20.1539107950015</v>
      </c>
      <c r="N8" s="20" t="n">
        <v>26.2403281966818</v>
      </c>
      <c r="O8" s="19" t="n">
        <v>26.2251523342066</v>
      </c>
    </row>
    <row r="9" customFormat="false" ht="12.75" hidden="false" customHeight="false" outlineLevel="0" collapsed="false">
      <c r="A9" s="17" t="s">
        <v>7</v>
      </c>
      <c r="B9" s="21" t="n">
        <v>0</v>
      </c>
      <c r="C9" s="21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1.05926709349253</v>
      </c>
      <c r="O9" s="19" t="n">
        <v>0.0729598861984273</v>
      </c>
    </row>
    <row r="10" customFormat="false" ht="12.75" hidden="false" customHeight="false" outlineLevel="0" collapsed="false">
      <c r="A10" s="22" t="s">
        <v>8</v>
      </c>
      <c r="B10" s="23" t="n">
        <v>231.338517896043</v>
      </c>
      <c r="C10" s="23" t="n">
        <v>229.872120906765</v>
      </c>
      <c r="D10" s="23" t="n">
        <v>134.224418895354</v>
      </c>
      <c r="E10" s="24" t="n">
        <v>175.808041048114</v>
      </c>
      <c r="F10" s="25" t="n">
        <v>92.8313793263224</v>
      </c>
      <c r="G10" s="19" t="n">
        <v>195.284856477648</v>
      </c>
      <c r="H10" s="19" t="n">
        <v>207.617951732252</v>
      </c>
      <c r="I10" s="19" t="n">
        <v>227.482040589798</v>
      </c>
      <c r="J10" s="19" t="n">
        <v>160.594658808361</v>
      </c>
      <c r="K10" s="19" t="n">
        <v>159.36551899959</v>
      </c>
      <c r="L10" s="19" t="n">
        <v>149.787474740557</v>
      </c>
      <c r="M10" s="24" t="n">
        <v>144.774348815509</v>
      </c>
      <c r="N10" s="26" t="n">
        <v>144.983055416212</v>
      </c>
      <c r="O10" s="24" t="n">
        <v>144.297113302267</v>
      </c>
    </row>
    <row r="11" customFormat="false" ht="13.5" hidden="false" customHeight="false" outlineLevel="0" collapsed="false">
      <c r="A11" s="27" t="s">
        <v>9</v>
      </c>
      <c r="B11" s="28" t="n">
        <v>437.198444231281</v>
      </c>
      <c r="C11" s="28" t="n">
        <v>399.80255103214</v>
      </c>
      <c r="D11" s="28" t="n">
        <v>309.444596263023</v>
      </c>
      <c r="E11" s="29" t="n">
        <v>263.216323857483</v>
      </c>
      <c r="F11" s="30" t="n">
        <v>152.277569892739</v>
      </c>
      <c r="G11" s="30" t="n">
        <v>243.149813203318</v>
      </c>
      <c r="H11" s="30" t="n">
        <v>246.832631292888</v>
      </c>
      <c r="I11" s="31" t="n">
        <v>258.117979363212</v>
      </c>
      <c r="J11" s="31" t="n">
        <v>196.580284468922</v>
      </c>
      <c r="K11" s="31" t="n">
        <v>193.197596136065</v>
      </c>
      <c r="L11" s="31" t="n">
        <v>194.622821062814</v>
      </c>
      <c r="M11" s="32" t="n">
        <v>193.807265171376</v>
      </c>
      <c r="N11" s="29" t="n">
        <v>193.15945733989</v>
      </c>
      <c r="O11" s="32" t="n">
        <v>189.739637080017</v>
      </c>
    </row>
    <row r="12" customFormat="false" ht="13.5" hidden="false" customHeight="false" outlineLevel="0" collapsed="false">
      <c r="A12" s="13" t="s">
        <v>10</v>
      </c>
      <c r="B12" s="33"/>
      <c r="C12" s="33"/>
      <c r="D12" s="34"/>
      <c r="E12" s="19"/>
      <c r="F12" s="19"/>
      <c r="G12" s="19"/>
      <c r="H12" s="19"/>
      <c r="I12" s="19"/>
      <c r="J12" s="35"/>
      <c r="K12" s="35"/>
      <c r="L12" s="35"/>
      <c r="M12" s="17"/>
      <c r="N12" s="17"/>
      <c r="O12" s="17"/>
    </row>
    <row r="13" customFormat="false" ht="12.75" hidden="false" customHeight="false" outlineLevel="0" collapsed="false">
      <c r="A13" s="17" t="s">
        <v>4</v>
      </c>
      <c r="B13" s="18" t="n">
        <v>114.689000473082</v>
      </c>
      <c r="C13" s="18" t="n">
        <v>73.5993986087887</v>
      </c>
      <c r="D13" s="18" t="n">
        <v>61.0428183404535</v>
      </c>
      <c r="E13" s="19" t="n">
        <v>41.7948928745404</v>
      </c>
      <c r="F13" s="19" t="n">
        <v>15.8541045863238</v>
      </c>
      <c r="G13" s="19" t="n">
        <v>16.4962111994598</v>
      </c>
      <c r="H13" s="19" t="n">
        <v>13.7961847909293</v>
      </c>
      <c r="I13" s="19" t="n">
        <v>14.4041230050293</v>
      </c>
      <c r="J13" s="19" t="n">
        <v>14.6607558636483</v>
      </c>
      <c r="K13" s="19" t="n">
        <v>14.4931112600491</v>
      </c>
      <c r="L13" s="19" t="n">
        <v>9.16064408876222</v>
      </c>
      <c r="M13" s="19" t="n">
        <v>7.48703408796783</v>
      </c>
      <c r="N13" s="19" t="n">
        <v>6.84498373741857</v>
      </c>
      <c r="O13" s="19" t="n">
        <v>7.15736059397089</v>
      </c>
    </row>
    <row r="14" customFormat="false" ht="12.75" hidden="false" customHeight="false" outlineLevel="0" collapsed="false">
      <c r="A14" s="17" t="s">
        <v>5</v>
      </c>
      <c r="B14" s="18" t="n">
        <v>2.47530251400084</v>
      </c>
      <c r="C14" s="18" t="n">
        <v>6.71248631112048</v>
      </c>
      <c r="D14" s="18" t="n">
        <v>5.4600545110819</v>
      </c>
      <c r="E14" s="19" t="n">
        <v>4.91969315716443</v>
      </c>
      <c r="F14" s="19" t="n">
        <v>11.5134596211497</v>
      </c>
      <c r="G14" s="19" t="n">
        <v>7.29885371621923</v>
      </c>
      <c r="H14" s="19" t="n">
        <v>2.94437485659278</v>
      </c>
      <c r="I14" s="19" t="n">
        <v>0.290000250468178</v>
      </c>
      <c r="J14" s="19" t="n">
        <v>0.368083823527402</v>
      </c>
      <c r="K14" s="19" t="n">
        <v>0.337977055155834</v>
      </c>
      <c r="L14" s="19" t="n">
        <v>0.376150309602363</v>
      </c>
      <c r="M14" s="19" t="n">
        <v>0.109244257618034</v>
      </c>
      <c r="N14" s="19" t="n">
        <v>0.0244094917714111</v>
      </c>
      <c r="O14" s="19" t="n">
        <v>0.0715532373686302</v>
      </c>
    </row>
    <row r="15" customFormat="false" ht="12.75" hidden="false" customHeight="false" outlineLevel="0" collapsed="false">
      <c r="A15" s="17" t="s">
        <v>6</v>
      </c>
      <c r="B15" s="18" t="n">
        <v>83.3374427401577</v>
      </c>
      <c r="C15" s="18" t="n">
        <v>114.084801856474</v>
      </c>
      <c r="D15" s="18" t="n">
        <v>107.667796343166</v>
      </c>
      <c r="E15" s="19" t="n">
        <v>105.970038748469</v>
      </c>
      <c r="F15" s="19" t="n">
        <v>195.461975240605</v>
      </c>
      <c r="G15" s="19" t="n">
        <v>245.495391850487</v>
      </c>
      <c r="H15" s="19" t="n">
        <v>138.677364274764</v>
      </c>
      <c r="I15" s="19" t="n">
        <v>125.347397748748</v>
      </c>
      <c r="J15" s="19" t="n">
        <v>131.598753381724</v>
      </c>
      <c r="K15" s="19" t="n">
        <v>115.525537590775</v>
      </c>
      <c r="L15" s="19" t="n">
        <v>131.171375167381</v>
      </c>
      <c r="M15" s="19" t="n">
        <v>68.4942943251172</v>
      </c>
      <c r="N15" s="19" t="n">
        <v>59.7874279315559</v>
      </c>
      <c r="O15" s="19" t="n">
        <v>63.6660027117393</v>
      </c>
    </row>
    <row r="16" customFormat="false" ht="12.75" hidden="false" customHeight="false" outlineLevel="0" collapsed="false">
      <c r="A16" s="17" t="s">
        <v>7</v>
      </c>
      <c r="B16" s="18" t="n">
        <v>18.7734382418365</v>
      </c>
      <c r="C16" s="18" t="n">
        <v>25.9234962839411</v>
      </c>
      <c r="D16" s="18" t="n">
        <v>27.1177490981025</v>
      </c>
      <c r="E16" s="19" t="n">
        <v>26.1966288775674</v>
      </c>
      <c r="F16" s="19" t="n">
        <v>18.9755920355237</v>
      </c>
      <c r="G16" s="19" t="n">
        <v>15.5881912983726</v>
      </c>
      <c r="H16" s="19" t="n">
        <v>18.8838711527675</v>
      </c>
      <c r="I16" s="19" t="n">
        <v>20.8409927971535</v>
      </c>
      <c r="J16" s="19" t="n">
        <v>20.7799547771986</v>
      </c>
      <c r="K16" s="19" t="n">
        <v>15.6558510618019</v>
      </c>
      <c r="L16" s="19" t="n">
        <v>15.8796882701902</v>
      </c>
      <c r="M16" s="19" t="n">
        <v>15.8510315862971</v>
      </c>
      <c r="N16" s="19" t="n">
        <v>15.8385240445237</v>
      </c>
      <c r="O16" s="19" t="n">
        <v>15.8507564797982</v>
      </c>
    </row>
    <row r="17" customFormat="false" ht="12.75" hidden="false" customHeight="false" outlineLevel="0" collapsed="false">
      <c r="A17" s="22" t="s">
        <v>8</v>
      </c>
      <c r="B17" s="23" t="n">
        <v>159.17019879981</v>
      </c>
      <c r="C17" s="23" t="n">
        <v>183.206225918474</v>
      </c>
      <c r="D17" s="23" t="n">
        <v>177.971967400769</v>
      </c>
      <c r="E17" s="24" t="n">
        <v>185.437572143894</v>
      </c>
      <c r="F17" s="24" t="n">
        <v>23.9278603349661</v>
      </c>
      <c r="G17" s="24" t="n">
        <v>33.130078371056</v>
      </c>
      <c r="H17" s="24" t="n">
        <v>12.6874275196422</v>
      </c>
      <c r="I17" s="24" t="n">
        <v>6.25296602749189</v>
      </c>
      <c r="J17" s="24" t="n">
        <v>8.92802089975894</v>
      </c>
      <c r="K17" s="24" t="n">
        <v>8.16337667121489</v>
      </c>
      <c r="L17" s="24" t="n">
        <v>8.49363412215807</v>
      </c>
      <c r="M17" s="24" t="n">
        <v>9.63701282603753</v>
      </c>
      <c r="N17" s="24" t="n">
        <v>11.5690962816631</v>
      </c>
      <c r="O17" s="24" t="n">
        <v>12.0233503485061</v>
      </c>
    </row>
    <row r="18" customFormat="false" ht="13.5" hidden="false" customHeight="false" outlineLevel="0" collapsed="false">
      <c r="A18" s="27" t="s">
        <v>11</v>
      </c>
      <c r="B18" s="28" t="n">
        <v>378.445382768887</v>
      </c>
      <c r="C18" s="28" t="n">
        <v>403.526408978798</v>
      </c>
      <c r="D18" s="28" t="n">
        <v>379.260385693574</v>
      </c>
      <c r="E18" s="32" t="n">
        <v>364.318825801635</v>
      </c>
      <c r="F18" s="32" t="n">
        <v>265.732991818568</v>
      </c>
      <c r="G18" s="32" t="n">
        <v>318.008726435595</v>
      </c>
      <c r="H18" s="32" t="n">
        <v>186.989222594695</v>
      </c>
      <c r="I18" s="32" t="n">
        <v>167.135479828891</v>
      </c>
      <c r="J18" s="32" t="n">
        <v>176.335568745858</v>
      </c>
      <c r="K18" s="32" t="n">
        <v>154.175853638997</v>
      </c>
      <c r="L18" s="32" t="n">
        <v>165.081491958094</v>
      </c>
      <c r="M18" s="31" t="n">
        <v>101.578617083038</v>
      </c>
      <c r="N18" s="30" t="n">
        <v>94.0644414869326</v>
      </c>
      <c r="O18" s="31" t="n">
        <v>98.7690233713832</v>
      </c>
    </row>
    <row r="19" customFormat="false" ht="13.5" hidden="false" customHeight="false" outlineLevel="0" collapsed="false">
      <c r="A19" s="13" t="s">
        <v>12</v>
      </c>
      <c r="B19" s="33"/>
      <c r="C19" s="33"/>
      <c r="D19" s="34"/>
      <c r="E19" s="19"/>
      <c r="F19" s="19"/>
      <c r="G19" s="19"/>
      <c r="H19" s="19"/>
      <c r="I19" s="19"/>
      <c r="J19" s="35"/>
      <c r="K19" s="35"/>
      <c r="L19" s="35"/>
      <c r="M19" s="17"/>
      <c r="N19" s="17"/>
      <c r="O19" s="17"/>
    </row>
    <row r="20" customFormat="false" ht="12.75" hidden="false" customHeight="false" outlineLevel="0" collapsed="false">
      <c r="A20" s="17" t="s">
        <v>4</v>
      </c>
      <c r="B20" s="18" t="n">
        <v>210.091420662557</v>
      </c>
      <c r="C20" s="18" t="n">
        <v>214.290727865274</v>
      </c>
      <c r="D20" s="18" t="n">
        <v>180.681753809678</v>
      </c>
      <c r="E20" s="19" t="n">
        <v>170.051126798752</v>
      </c>
      <c r="F20" s="19" t="n">
        <v>142.485832262171</v>
      </c>
      <c r="G20" s="19" t="n">
        <v>139.667324723598</v>
      </c>
      <c r="H20" s="19" t="n">
        <v>173.572538309757</v>
      </c>
      <c r="I20" s="19" t="n">
        <v>155.81078583711</v>
      </c>
      <c r="J20" s="19" t="n">
        <v>74.2391491662179</v>
      </c>
      <c r="K20" s="19" t="n">
        <v>73.988725554143</v>
      </c>
      <c r="L20" s="19" t="n">
        <v>61.3122221940805</v>
      </c>
      <c r="M20" s="19" t="n">
        <v>46.8736993180444</v>
      </c>
      <c r="N20" s="19" t="n">
        <v>36.775169845959</v>
      </c>
      <c r="O20" s="19" t="n">
        <v>38.6748194947046</v>
      </c>
    </row>
    <row r="21" customFormat="false" ht="12.75" hidden="false" customHeight="false" outlineLevel="0" collapsed="false">
      <c r="A21" s="17" t="s">
        <v>5</v>
      </c>
      <c r="B21" s="18" t="n">
        <v>378.318000973808</v>
      </c>
      <c r="C21" s="18" t="n">
        <v>469.015880529185</v>
      </c>
      <c r="D21" s="18" t="n">
        <v>493.924303908249</v>
      </c>
      <c r="E21" s="19" t="n">
        <v>509.356905430884</v>
      </c>
      <c r="F21" s="19" t="n">
        <v>626.608257060482</v>
      </c>
      <c r="G21" s="19" t="n">
        <v>553.933545423093</v>
      </c>
      <c r="H21" s="20" t="n">
        <v>560.858504057299</v>
      </c>
      <c r="I21" s="19" t="n">
        <v>629.634047296636</v>
      </c>
      <c r="J21" s="19" t="n">
        <v>549.763017412355</v>
      </c>
      <c r="K21" s="19" t="n">
        <v>493.733599659039</v>
      </c>
      <c r="L21" s="19" t="n">
        <v>479.058250411661</v>
      </c>
      <c r="M21" s="20" t="n">
        <v>502.465069192824</v>
      </c>
      <c r="N21" s="20" t="n">
        <v>530.92095994432</v>
      </c>
      <c r="O21" s="19" t="n">
        <v>508.185244537159</v>
      </c>
    </row>
    <row r="22" customFormat="false" ht="12.75" hidden="false" customHeight="false" outlineLevel="0" collapsed="false">
      <c r="A22" s="17" t="s">
        <v>6</v>
      </c>
      <c r="B22" s="18" t="n">
        <v>632.656252689071</v>
      </c>
      <c r="C22" s="18" t="n">
        <v>718.606495500755</v>
      </c>
      <c r="D22" s="18" t="n">
        <v>954.396085480661</v>
      </c>
      <c r="E22" s="19" t="n">
        <v>1228.60725618071</v>
      </c>
      <c r="F22" s="19" t="n">
        <v>1765.73559606149</v>
      </c>
      <c r="G22" s="19" t="n">
        <v>1815.10104216756</v>
      </c>
      <c r="H22" s="19" t="n">
        <v>2020.73476191321</v>
      </c>
      <c r="I22" s="19" t="n">
        <v>2138.18523043515</v>
      </c>
      <c r="J22" s="19" t="n">
        <v>2776.87412607718</v>
      </c>
      <c r="K22" s="19" t="n">
        <v>3044.51183708233</v>
      </c>
      <c r="L22" s="19" t="n">
        <v>3014.82403972018</v>
      </c>
      <c r="M22" s="19" t="n">
        <v>3029.36665859855</v>
      </c>
      <c r="N22" s="20" t="n">
        <v>3001.73110593449</v>
      </c>
      <c r="O22" s="19" t="n">
        <v>3091.50436221809</v>
      </c>
    </row>
    <row r="23" customFormat="false" ht="12.75" hidden="false" customHeight="false" outlineLevel="0" collapsed="false">
      <c r="A23" s="17" t="s">
        <v>7</v>
      </c>
      <c r="B23" s="18" t="n">
        <v>188.1407151812</v>
      </c>
      <c r="C23" s="18" t="n">
        <v>200.653828946291</v>
      </c>
      <c r="D23" s="18" t="n">
        <v>275.378723278449</v>
      </c>
      <c r="E23" s="19" t="n">
        <v>318.747076397003</v>
      </c>
      <c r="F23" s="20" t="n">
        <v>404.954712194232</v>
      </c>
      <c r="G23" s="20" t="n">
        <v>441.018391065191</v>
      </c>
      <c r="H23" s="20" t="n">
        <v>480.9533390018</v>
      </c>
      <c r="I23" s="19" t="n">
        <v>504.717900647905</v>
      </c>
      <c r="J23" s="19" t="n">
        <v>507.699130718808</v>
      </c>
      <c r="K23" s="20" t="n">
        <v>505.952259707202</v>
      </c>
      <c r="L23" s="20" t="n">
        <v>496.127021894243</v>
      </c>
      <c r="M23" s="20" t="n">
        <v>522.438622764884</v>
      </c>
      <c r="N23" s="20" t="n">
        <v>541.688790383796</v>
      </c>
      <c r="O23" s="19" t="n">
        <v>547.329180504695</v>
      </c>
    </row>
    <row r="24" customFormat="false" ht="12.75" hidden="false" customHeight="false" outlineLevel="0" collapsed="false">
      <c r="A24" s="22" t="s">
        <v>8</v>
      </c>
      <c r="B24" s="23" t="n">
        <v>134.579872805258</v>
      </c>
      <c r="C24" s="23" t="n">
        <v>146.792806203558</v>
      </c>
      <c r="D24" s="23" t="n">
        <v>184.06245596294</v>
      </c>
      <c r="E24" s="24" t="n">
        <v>176.941053597455</v>
      </c>
      <c r="F24" s="24" t="n">
        <v>213.990179184725</v>
      </c>
      <c r="G24" s="24" t="n">
        <v>97.4457789977742</v>
      </c>
      <c r="H24" s="24" t="n">
        <v>79.256741206033</v>
      </c>
      <c r="I24" s="24" t="n">
        <v>40.2775572304699</v>
      </c>
      <c r="J24" s="24" t="n">
        <v>54.7606989406182</v>
      </c>
      <c r="K24" s="24" t="n">
        <v>61.4916231376785</v>
      </c>
      <c r="L24" s="24" t="n">
        <v>43.4901015716455</v>
      </c>
      <c r="M24" s="24" t="n">
        <v>38.6364655458709</v>
      </c>
      <c r="N24" s="26" t="n">
        <v>38.6345988617602</v>
      </c>
      <c r="O24" s="24" t="n">
        <v>65.4068226870478</v>
      </c>
    </row>
    <row r="25" customFormat="false" ht="13.5" hidden="false" customHeight="false" outlineLevel="0" collapsed="false">
      <c r="A25" s="27" t="s">
        <v>13</v>
      </c>
      <c r="B25" s="28" t="n">
        <v>1543.78626231189</v>
      </c>
      <c r="C25" s="28" t="n">
        <v>1749.35973904506</v>
      </c>
      <c r="D25" s="28" t="n">
        <v>2088.44332243998</v>
      </c>
      <c r="E25" s="32" t="n">
        <v>2403.70341840481</v>
      </c>
      <c r="F25" s="29" t="n">
        <v>3153.7745767631</v>
      </c>
      <c r="G25" s="29" t="n">
        <v>3047.16608237721</v>
      </c>
      <c r="H25" s="29" t="n">
        <v>3315.3758844881</v>
      </c>
      <c r="I25" s="32" t="n">
        <v>3468.62552144727</v>
      </c>
      <c r="J25" s="32" t="n">
        <v>3963.33612231518</v>
      </c>
      <c r="K25" s="32" t="n">
        <v>4179.67804514039</v>
      </c>
      <c r="L25" s="29" t="n">
        <v>4094.81163579181</v>
      </c>
      <c r="M25" s="29" t="n">
        <v>4139.78051542018</v>
      </c>
      <c r="N25" s="29" t="n">
        <v>4149.75062497032</v>
      </c>
      <c r="O25" s="32" t="n">
        <v>4251.1004294417</v>
      </c>
    </row>
    <row r="26" customFormat="false" ht="13.5" hidden="false" customHeight="false" outlineLevel="0" collapsed="false">
      <c r="A26" s="13" t="s">
        <v>14</v>
      </c>
      <c r="B26" s="33"/>
      <c r="C26" s="33"/>
      <c r="D26" s="34"/>
      <c r="E26" s="19"/>
      <c r="F26" s="19"/>
      <c r="G26" s="19"/>
      <c r="H26" s="19"/>
      <c r="I26" s="19"/>
      <c r="J26" s="35"/>
      <c r="K26" s="35"/>
      <c r="L26" s="35"/>
      <c r="M26" s="17"/>
      <c r="N26" s="17"/>
      <c r="O26" s="17"/>
    </row>
    <row r="27" customFormat="false" ht="12.75" hidden="false" customHeight="false" outlineLevel="0" collapsed="false">
      <c r="A27" s="17" t="s">
        <v>4</v>
      </c>
      <c r="B27" s="19" t="n">
        <v>12.8807633916941</v>
      </c>
      <c r="C27" s="19" t="n">
        <v>12.9219979721421</v>
      </c>
      <c r="D27" s="19" t="n">
        <v>12.9219979721421</v>
      </c>
      <c r="E27" s="19" t="n">
        <v>12.9219979721421</v>
      </c>
      <c r="F27" s="19" t="n">
        <v>0.0412345804479368</v>
      </c>
      <c r="G27" s="19" t="n">
        <v>0.0715172678509916</v>
      </c>
      <c r="H27" s="19" t="n">
        <v>0.293989515632061</v>
      </c>
      <c r="I27" s="19" t="n">
        <v>0.279811103173536</v>
      </c>
      <c r="J27" s="19" t="n">
        <v>13.0427435527093</v>
      </c>
      <c r="K27" s="19" t="n">
        <v>12.3656787894159</v>
      </c>
      <c r="L27" s="19" t="n">
        <v>16.034983006293</v>
      </c>
      <c r="M27" s="19" t="n">
        <v>15.5723595553779</v>
      </c>
      <c r="N27" s="19" t="n">
        <v>36.8668307737008</v>
      </c>
      <c r="O27" s="19" t="n">
        <v>35.281769436775</v>
      </c>
    </row>
    <row r="28" customFormat="false" ht="12.75" hidden="false" customHeight="false" outlineLevel="0" collapsed="false">
      <c r="A28" s="17" t="s">
        <v>5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.399600936206694</v>
      </c>
      <c r="H28" s="19" t="n">
        <v>0.490755643042545</v>
      </c>
      <c r="I28" s="19" t="n">
        <v>0.529994614138827</v>
      </c>
      <c r="J28" s="19" t="n">
        <v>0.559100281978853</v>
      </c>
      <c r="K28" s="19" t="n">
        <v>0.681895411173107</v>
      </c>
      <c r="L28" s="19" t="n">
        <v>0.606213658308067</v>
      </c>
      <c r="M28" s="19" t="n">
        <v>0.489674099750324</v>
      </c>
      <c r="N28" s="19" t="n">
        <v>0</v>
      </c>
      <c r="O28" s="19" t="n">
        <v>0</v>
      </c>
    </row>
    <row r="29" customFormat="false" ht="12.75" hidden="false" customHeight="false" outlineLevel="0" collapsed="false">
      <c r="A29" s="17" t="s">
        <v>6</v>
      </c>
      <c r="B29" s="19" t="n">
        <v>0</v>
      </c>
      <c r="C29" s="19" t="n">
        <v>0</v>
      </c>
      <c r="D29" s="19" t="n">
        <v>0</v>
      </c>
      <c r="E29" s="19" t="n">
        <v>1.08538681338007</v>
      </c>
      <c r="F29" s="19" t="n">
        <v>7.08034647470744</v>
      </c>
      <c r="G29" s="19" t="n">
        <v>1.08538707582207</v>
      </c>
      <c r="H29" s="19" t="n">
        <v>0.295412236748499</v>
      </c>
      <c r="I29" s="19" t="n">
        <v>3.08698118248321</v>
      </c>
      <c r="J29" s="19" t="n">
        <v>6.32298528695529</v>
      </c>
      <c r="K29" s="19" t="n">
        <v>6.35564220258357</v>
      </c>
      <c r="L29" s="19" t="n">
        <v>9.57206614349625</v>
      </c>
      <c r="M29" s="19" t="n">
        <v>7.86768052962603</v>
      </c>
      <c r="N29" s="20" t="n">
        <v>2.75234613288414</v>
      </c>
      <c r="O29" s="19" t="n">
        <v>2.86264585107716</v>
      </c>
    </row>
    <row r="30" customFormat="false" ht="12.75" hidden="false" customHeight="false" outlineLevel="0" collapsed="false">
      <c r="A30" s="17" t="s">
        <v>7</v>
      </c>
      <c r="B30" s="19" t="n">
        <v>86.7086479725579</v>
      </c>
      <c r="C30" s="19" t="n">
        <v>86.3510552559004</v>
      </c>
      <c r="D30" s="19" t="n">
        <v>89.5252709359973</v>
      </c>
      <c r="E30" s="19" t="n">
        <v>90.6239624568969</v>
      </c>
      <c r="F30" s="19" t="n">
        <v>84.7473183868875</v>
      </c>
      <c r="G30" s="19" t="n">
        <v>84.3707041438875</v>
      </c>
      <c r="H30" s="19" t="n">
        <v>83.2995274663921</v>
      </c>
      <c r="I30" s="19" t="n">
        <v>79.516067609114</v>
      </c>
      <c r="J30" s="19" t="n">
        <v>91.6411920830955</v>
      </c>
      <c r="K30" s="19" t="n">
        <v>100.059903833667</v>
      </c>
      <c r="L30" s="19" t="n">
        <v>100.04097753312</v>
      </c>
      <c r="M30" s="19" t="n">
        <v>115.868297330085</v>
      </c>
      <c r="N30" s="20" t="n">
        <v>118.727005275133</v>
      </c>
      <c r="O30" s="19" t="n">
        <v>130.265005275133</v>
      </c>
    </row>
    <row r="31" customFormat="false" ht="12.75" hidden="false" customHeight="false" outlineLevel="0" collapsed="false">
      <c r="A31" s="22" t="s">
        <v>8</v>
      </c>
      <c r="B31" s="24" t="n">
        <v>13.2990303304162</v>
      </c>
      <c r="C31" s="24" t="n">
        <v>13.2990303304162</v>
      </c>
      <c r="D31" s="24" t="n">
        <v>16.9781629075435</v>
      </c>
      <c r="E31" s="24" t="n">
        <v>17.8764241769698</v>
      </c>
      <c r="F31" s="24" t="n">
        <v>17.9694243890707</v>
      </c>
      <c r="G31" s="24" t="n">
        <v>16.2804291459628</v>
      </c>
      <c r="H31" s="24" t="n">
        <v>18.2432835221162</v>
      </c>
      <c r="I31" s="24" t="n">
        <v>22.780280782405</v>
      </c>
      <c r="J31" s="24" t="n">
        <v>9.6405992747653</v>
      </c>
      <c r="K31" s="24" t="n">
        <v>9.63375782935649</v>
      </c>
      <c r="L31" s="24" t="n">
        <v>23.1464254572499</v>
      </c>
      <c r="M31" s="24" t="n">
        <v>23.1527131076507</v>
      </c>
      <c r="N31" s="26" t="n">
        <v>44.7638363697204</v>
      </c>
      <c r="O31" s="24" t="n">
        <v>44.7638363697204</v>
      </c>
    </row>
    <row r="32" s="36" customFormat="true" ht="13.5" hidden="false" customHeight="false" outlineLevel="0" collapsed="false">
      <c r="A32" s="27" t="s">
        <v>15</v>
      </c>
      <c r="B32" s="28" t="n">
        <v>112.888441694668</v>
      </c>
      <c r="C32" s="28" t="n">
        <v>112.572083558459</v>
      </c>
      <c r="D32" s="28" t="n">
        <v>119.425431815683</v>
      </c>
      <c r="E32" s="32" t="n">
        <v>122.507771419389</v>
      </c>
      <c r="F32" s="32" t="n">
        <v>109.838323831114</v>
      </c>
      <c r="G32" s="32" t="n">
        <v>102.20763856973</v>
      </c>
      <c r="H32" s="32" t="n">
        <v>102.622968383931</v>
      </c>
      <c r="I32" s="32" t="n">
        <v>106.193135291315</v>
      </c>
      <c r="J32" s="32" t="n">
        <v>121.206620479504</v>
      </c>
      <c r="K32" s="32" t="n">
        <v>129.096878066196</v>
      </c>
      <c r="L32" s="32" t="n">
        <v>149.400665798468</v>
      </c>
      <c r="M32" s="32" t="n">
        <v>162.95072462249</v>
      </c>
      <c r="N32" s="29" t="n">
        <v>203.110018551438</v>
      </c>
      <c r="O32" s="32" t="n">
        <v>213.173256932705</v>
      </c>
    </row>
    <row r="33" customFormat="false" ht="13.5" hidden="false" customHeight="false" outlineLevel="0" collapsed="false">
      <c r="A33" s="13" t="s">
        <v>16</v>
      </c>
      <c r="B33" s="33"/>
      <c r="C33" s="33"/>
      <c r="D33" s="34"/>
      <c r="E33" s="19"/>
      <c r="F33" s="19"/>
      <c r="G33" s="19"/>
      <c r="H33" s="19"/>
      <c r="I33" s="19"/>
      <c r="J33" s="35"/>
      <c r="K33" s="35"/>
      <c r="L33" s="35"/>
      <c r="M33" s="17"/>
      <c r="N33" s="17"/>
      <c r="O33" s="17"/>
    </row>
    <row r="34" customFormat="false" ht="12.75" hidden="false" customHeight="false" outlineLevel="0" collapsed="false">
      <c r="A34" s="17" t="s">
        <v>4</v>
      </c>
      <c r="B34" s="18" t="n">
        <v>140.591556976851</v>
      </c>
      <c r="C34" s="18" t="n">
        <v>133.84018354928</v>
      </c>
      <c r="D34" s="18" t="n">
        <v>133.840182271845</v>
      </c>
      <c r="E34" s="19" t="n">
        <v>134.164544614611</v>
      </c>
      <c r="F34" s="19" t="n">
        <v>110.979793163921</v>
      </c>
      <c r="G34" s="19" t="n">
        <v>108.820584673016</v>
      </c>
      <c r="H34" s="19" t="n">
        <v>108.921741565515</v>
      </c>
      <c r="I34" s="19" t="n">
        <v>108.814901587121</v>
      </c>
      <c r="J34" s="19" t="n">
        <v>136.356036432121</v>
      </c>
      <c r="K34" s="19" t="n">
        <v>136.810910527619</v>
      </c>
      <c r="L34" s="19" t="n">
        <v>111.655159089119</v>
      </c>
      <c r="M34" s="19" t="n">
        <v>109.302052308874</v>
      </c>
      <c r="N34" s="19" t="n">
        <v>109.315161457066</v>
      </c>
      <c r="O34" s="19" t="n">
        <v>109.401638917204</v>
      </c>
    </row>
    <row r="35" customFormat="false" ht="12.75" hidden="false" customHeight="false" outlineLevel="0" collapsed="false">
      <c r="A35" s="17" t="s">
        <v>5</v>
      </c>
      <c r="B35" s="18" t="n">
        <v>91.2702145065854</v>
      </c>
      <c r="C35" s="18" t="n">
        <v>82.9541416169081</v>
      </c>
      <c r="D35" s="18" t="n">
        <v>82.6228342618196</v>
      </c>
      <c r="E35" s="19" t="n">
        <v>92.7798546710224</v>
      </c>
      <c r="F35" s="19" t="n">
        <v>114.53710276441</v>
      </c>
      <c r="G35" s="19" t="n">
        <v>83.2195389098104</v>
      </c>
      <c r="H35" s="19" t="n">
        <v>84.9651078370932</v>
      </c>
      <c r="I35" s="19" t="n">
        <v>94.1533512617804</v>
      </c>
      <c r="J35" s="19" t="n">
        <v>113.304975195969</v>
      </c>
      <c r="K35" s="19" t="n">
        <v>111.370614594</v>
      </c>
      <c r="L35" s="19" t="n">
        <v>112.592385620429</v>
      </c>
      <c r="M35" s="19" t="n">
        <v>118.924861618678</v>
      </c>
      <c r="N35" s="19" t="n">
        <v>114.326678116261</v>
      </c>
      <c r="O35" s="19" t="n">
        <v>117.676202225472</v>
      </c>
    </row>
    <row r="36" customFormat="false" ht="12.75" hidden="false" customHeight="false" outlineLevel="0" collapsed="false">
      <c r="A36" s="17" t="s">
        <v>6</v>
      </c>
      <c r="B36" s="18" t="n">
        <v>132.358118736955</v>
      </c>
      <c r="C36" s="18" t="n">
        <v>163.000456064699</v>
      </c>
      <c r="D36" s="18" t="n">
        <v>174.859995733235</v>
      </c>
      <c r="E36" s="19" t="n">
        <v>146.466019928951</v>
      </c>
      <c r="F36" s="19" t="n">
        <v>255.425757617879</v>
      </c>
      <c r="G36" s="19" t="n">
        <v>271.037783570208</v>
      </c>
      <c r="H36" s="19" t="n">
        <v>251.228125438783</v>
      </c>
      <c r="I36" s="19" t="n">
        <v>232.282436904744</v>
      </c>
      <c r="J36" s="19" t="n">
        <v>595.508647865054</v>
      </c>
      <c r="K36" s="19" t="n">
        <v>521.555393137244</v>
      </c>
      <c r="L36" s="19" t="n">
        <v>493.975164268435</v>
      </c>
      <c r="M36" s="19" t="n">
        <v>508.953455751702</v>
      </c>
      <c r="N36" s="19" t="n">
        <v>534.548791804391</v>
      </c>
      <c r="O36" s="19" t="n">
        <v>492.833836884887</v>
      </c>
    </row>
    <row r="37" customFormat="false" ht="12.75" hidden="false" customHeight="false" outlineLevel="0" collapsed="false">
      <c r="A37" s="17" t="s">
        <v>7</v>
      </c>
      <c r="B37" s="18" t="n">
        <v>27.9997986044063</v>
      </c>
      <c r="C37" s="18" t="n">
        <v>26.4992195138685</v>
      </c>
      <c r="D37" s="18" t="n">
        <v>10.4048566874526</v>
      </c>
      <c r="E37" s="19" t="n">
        <v>8.1689322685335</v>
      </c>
      <c r="F37" s="20" t="n">
        <v>10.0054573833577</v>
      </c>
      <c r="G37" s="19" t="n">
        <v>8.92769924955092</v>
      </c>
      <c r="H37" s="19" t="n">
        <v>3.54431813604218</v>
      </c>
      <c r="I37" s="19" t="n">
        <v>4.14042470282837</v>
      </c>
      <c r="J37" s="19" t="n">
        <v>5.11072242089912</v>
      </c>
      <c r="K37" s="19" t="n">
        <v>4.42298539733017</v>
      </c>
      <c r="L37" s="19" t="n">
        <v>4.41431230244822</v>
      </c>
      <c r="M37" s="19" t="n">
        <v>4.10004831873547</v>
      </c>
      <c r="N37" s="20" t="n">
        <v>3.4024132030591</v>
      </c>
      <c r="O37" s="19" t="n">
        <v>3.34809785417952</v>
      </c>
    </row>
    <row r="38" customFormat="false" ht="12.75" hidden="false" customHeight="false" outlineLevel="0" collapsed="false">
      <c r="A38" s="22" t="s">
        <v>8</v>
      </c>
      <c r="B38" s="23" t="n">
        <v>176.913036430672</v>
      </c>
      <c r="C38" s="23" t="n">
        <v>132.830472902986</v>
      </c>
      <c r="D38" s="23" t="n">
        <v>140.543651095593</v>
      </c>
      <c r="E38" s="24" t="n">
        <v>133.357565295767</v>
      </c>
      <c r="F38" s="26" t="n">
        <v>278.529813027115</v>
      </c>
      <c r="G38" s="26" t="n">
        <v>271.036513269758</v>
      </c>
      <c r="H38" s="26" t="n">
        <v>264.288051707762</v>
      </c>
      <c r="I38" s="24" t="n">
        <v>54.8426110576405</v>
      </c>
      <c r="J38" s="24" t="n">
        <v>88.631022076497</v>
      </c>
      <c r="K38" s="24" t="n">
        <v>102.86172336216</v>
      </c>
      <c r="L38" s="24" t="n">
        <v>105.479184198389</v>
      </c>
      <c r="M38" s="24" t="n">
        <v>98.6822064649323</v>
      </c>
      <c r="N38" s="24" t="n">
        <v>92.8074130706445</v>
      </c>
      <c r="O38" s="24" t="n">
        <v>92.6496918397475</v>
      </c>
    </row>
    <row r="39" customFormat="false" ht="13.5" hidden="false" customHeight="false" outlineLevel="0" collapsed="false">
      <c r="A39" s="27" t="s">
        <v>17</v>
      </c>
      <c r="B39" s="28" t="n">
        <v>569.13272525547</v>
      </c>
      <c r="C39" s="28" t="n">
        <v>539.124473647741</v>
      </c>
      <c r="D39" s="28" t="n">
        <v>542.271520049945</v>
      </c>
      <c r="E39" s="32" t="n">
        <v>514.936916778884</v>
      </c>
      <c r="F39" s="29" t="n">
        <v>769.477923956683</v>
      </c>
      <c r="G39" s="29" t="n">
        <v>743.042119672344</v>
      </c>
      <c r="H39" s="29" t="n">
        <v>712.947344685196</v>
      </c>
      <c r="I39" s="32" t="n">
        <v>494.233725514114</v>
      </c>
      <c r="J39" s="32" t="n">
        <v>938.911403990539</v>
      </c>
      <c r="K39" s="32" t="n">
        <v>877.021627018353</v>
      </c>
      <c r="L39" s="32" t="n">
        <v>828.11620547882</v>
      </c>
      <c r="M39" s="31" t="n">
        <v>839.962624462921</v>
      </c>
      <c r="N39" s="30" t="n">
        <v>854.400457651422</v>
      </c>
      <c r="O39" s="31" t="n">
        <v>815.90946772149</v>
      </c>
    </row>
    <row r="40" customFormat="false" ht="13.5" hidden="false" customHeight="false" outlineLevel="0" collapsed="false">
      <c r="A40" s="13" t="s">
        <v>18</v>
      </c>
      <c r="B40" s="33"/>
      <c r="C40" s="33"/>
      <c r="D40" s="34"/>
      <c r="E40" s="19"/>
      <c r="F40" s="19"/>
      <c r="G40" s="19"/>
      <c r="H40" s="19"/>
      <c r="I40" s="19"/>
      <c r="J40" s="35"/>
      <c r="K40" s="35"/>
      <c r="L40" s="35"/>
      <c r="M40" s="17"/>
      <c r="N40" s="17"/>
      <c r="O40" s="17"/>
    </row>
    <row r="41" customFormat="false" ht="12.75" hidden="false" customHeight="false" outlineLevel="0" collapsed="false">
      <c r="A41" s="17" t="s">
        <v>4</v>
      </c>
      <c r="B41" s="37" t="n">
        <v>669.34</v>
      </c>
      <c r="C41" s="37" t="n">
        <v>593.039</v>
      </c>
      <c r="D41" s="37" t="n">
        <v>547.607</v>
      </c>
      <c r="E41" s="19" t="n">
        <v>437.307</v>
      </c>
      <c r="F41" s="19" t="n">
        <v>317.3</v>
      </c>
      <c r="G41" s="19" t="n">
        <v>304.099</v>
      </c>
      <c r="H41" s="20" t="n">
        <v>329.2125</v>
      </c>
      <c r="I41" s="19" t="n">
        <v>303.451</v>
      </c>
      <c r="J41" s="19" t="n">
        <v>270.009</v>
      </c>
      <c r="K41" s="19" t="n">
        <v>270.019</v>
      </c>
      <c r="L41" s="19" t="n">
        <v>224.532</v>
      </c>
      <c r="M41" s="19" t="n">
        <v>207.16</v>
      </c>
      <c r="N41" s="19" t="n">
        <v>209.66</v>
      </c>
      <c r="O41" s="19" t="n">
        <v>209.66</v>
      </c>
      <c r="P41" s="38"/>
      <c r="Q41" s="38"/>
      <c r="R41" s="38"/>
    </row>
    <row r="42" customFormat="false" ht="12.75" hidden="false" customHeight="false" outlineLevel="0" collapsed="false">
      <c r="A42" s="17" t="s">
        <v>5</v>
      </c>
      <c r="B42" s="37" t="n">
        <v>477.308</v>
      </c>
      <c r="C42" s="37" t="n">
        <v>559.438</v>
      </c>
      <c r="D42" s="37" t="n">
        <v>582.763</v>
      </c>
      <c r="E42" s="19" t="n">
        <v>607.813</v>
      </c>
      <c r="F42" s="19" t="n">
        <v>753.38565</v>
      </c>
      <c r="G42" s="19" t="n">
        <v>645.648738239</v>
      </c>
      <c r="H42" s="20" t="n">
        <v>650.425</v>
      </c>
      <c r="I42" s="19" t="n">
        <v>725.527</v>
      </c>
      <c r="J42" s="19" t="n">
        <v>665.05</v>
      </c>
      <c r="K42" s="19" t="n">
        <v>607.184</v>
      </c>
      <c r="L42" s="19" t="n">
        <v>592.633</v>
      </c>
      <c r="M42" s="20" t="n">
        <v>622.943</v>
      </c>
      <c r="N42" s="20" t="n">
        <v>646.291</v>
      </c>
      <c r="O42" s="19" t="n">
        <v>625.933</v>
      </c>
      <c r="P42" s="38"/>
      <c r="Q42" s="38"/>
      <c r="R42" s="38"/>
    </row>
    <row r="43" customFormat="false" ht="12.75" hidden="false" customHeight="false" outlineLevel="0" collapsed="false">
      <c r="A43" s="17" t="s">
        <v>6</v>
      </c>
      <c r="B43" s="37" t="n">
        <v>857.88</v>
      </c>
      <c r="C43" s="37" t="n">
        <v>1006.48</v>
      </c>
      <c r="D43" s="37" t="n">
        <v>1252.268</v>
      </c>
      <c r="E43" s="19" t="n">
        <v>1490.406</v>
      </c>
      <c r="F43" s="19" t="n">
        <v>2234.484</v>
      </c>
      <c r="G43" s="19" t="n">
        <v>2340.744</v>
      </c>
      <c r="H43" s="19" t="n">
        <v>2416.35604</v>
      </c>
      <c r="I43" s="19" t="n">
        <v>2504.477</v>
      </c>
      <c r="J43" s="19" t="n">
        <v>3513.525</v>
      </c>
      <c r="K43" s="19" t="n">
        <v>3688.36</v>
      </c>
      <c r="L43" s="19" t="n">
        <v>3668.009</v>
      </c>
      <c r="M43" s="19" t="n">
        <v>3634.836</v>
      </c>
      <c r="N43" s="20" t="n">
        <v>3625.06</v>
      </c>
      <c r="O43" s="19" t="n">
        <v>3677.092</v>
      </c>
      <c r="P43" s="38"/>
      <c r="Q43" s="38"/>
      <c r="R43" s="38"/>
    </row>
    <row r="44" customFormat="false" ht="12.75" hidden="false" customHeight="false" outlineLevel="0" collapsed="false">
      <c r="A44" s="17" t="s">
        <v>7</v>
      </c>
      <c r="B44" s="37" t="n">
        <v>321.622600000001</v>
      </c>
      <c r="C44" s="37" t="n">
        <v>339.427600000001</v>
      </c>
      <c r="D44" s="37" t="n">
        <v>402.426600000001</v>
      </c>
      <c r="E44" s="19" t="n">
        <v>443.736600000001</v>
      </c>
      <c r="F44" s="20" t="n">
        <v>518.683080000001</v>
      </c>
      <c r="G44" s="19" t="n">
        <v>549.904985757002</v>
      </c>
      <c r="H44" s="20" t="n">
        <v>586.681055757001</v>
      </c>
      <c r="I44" s="19" t="n">
        <v>609.215385757001</v>
      </c>
      <c r="J44" s="19" t="n">
        <v>625.231000000001</v>
      </c>
      <c r="K44" s="20" t="n">
        <v>626.091000000001</v>
      </c>
      <c r="L44" s="19" t="n">
        <v>616.462000000002</v>
      </c>
      <c r="M44" s="20" t="n">
        <v>658.258000000002</v>
      </c>
      <c r="N44" s="20" t="n">
        <v>680.716000000004</v>
      </c>
      <c r="O44" s="19" t="n">
        <v>696.866000000004</v>
      </c>
      <c r="P44" s="38"/>
      <c r="Q44" s="38"/>
      <c r="R44" s="38"/>
    </row>
    <row r="45" customFormat="false" ht="12.75" hidden="false" customHeight="false" outlineLevel="0" collapsed="false">
      <c r="A45" s="22" t="s">
        <v>8</v>
      </c>
      <c r="B45" s="39" t="n">
        <v>715.300656262199</v>
      </c>
      <c r="C45" s="39" t="n">
        <v>706.000656262199</v>
      </c>
      <c r="D45" s="39" t="n">
        <v>653.780656262199</v>
      </c>
      <c r="E45" s="24" t="n">
        <v>689.420656262199</v>
      </c>
      <c r="F45" s="26" t="n">
        <v>627.248656262199</v>
      </c>
      <c r="G45" s="24" t="n">
        <v>613.177656262199</v>
      </c>
      <c r="H45" s="26" t="n">
        <v>582.093455687805</v>
      </c>
      <c r="I45" s="24" t="n">
        <v>351.635455687805</v>
      </c>
      <c r="J45" s="24" t="n">
        <v>322.555</v>
      </c>
      <c r="K45" s="24" t="n">
        <v>341.516</v>
      </c>
      <c r="L45" s="24" t="n">
        <v>330.39682009</v>
      </c>
      <c r="M45" s="24" t="n">
        <v>314.88274676</v>
      </c>
      <c r="N45" s="26" t="n">
        <v>332.758</v>
      </c>
      <c r="O45" s="24" t="n">
        <v>359.140814547289</v>
      </c>
      <c r="P45" s="38"/>
      <c r="Q45" s="38"/>
      <c r="R45" s="38"/>
    </row>
    <row r="46" customFormat="false" ht="13.5" hidden="false" customHeight="false" outlineLevel="0" collapsed="false">
      <c r="A46" s="27" t="s">
        <v>19</v>
      </c>
      <c r="B46" s="40" t="n">
        <v>3041.4512562622</v>
      </c>
      <c r="C46" s="40" t="n">
        <v>3204.3852562622</v>
      </c>
      <c r="D46" s="28" t="n">
        <v>3438.8452562622</v>
      </c>
      <c r="E46" s="29" t="n">
        <v>3668.6832562622</v>
      </c>
      <c r="F46" s="29" t="n">
        <v>4451.1013862622</v>
      </c>
      <c r="G46" s="32" t="n">
        <v>4453.5743802582</v>
      </c>
      <c r="H46" s="29" t="n">
        <v>4564.76805144481</v>
      </c>
      <c r="I46" s="32" t="n">
        <v>4494.30584144481</v>
      </c>
      <c r="J46" s="32" t="n">
        <v>5396.37</v>
      </c>
      <c r="K46" s="29" t="n">
        <v>5533.17</v>
      </c>
      <c r="L46" s="29" t="n">
        <v>5432.03282009</v>
      </c>
      <c r="M46" s="40" t="n">
        <v>5438.07974676</v>
      </c>
      <c r="N46" s="40" t="n">
        <v>5494.485</v>
      </c>
      <c r="O46" s="28" t="n">
        <v>5568.69181454729</v>
      </c>
      <c r="P46" s="38"/>
      <c r="Q46" s="38"/>
      <c r="R46" s="38"/>
    </row>
    <row r="47" customFormat="false" ht="8.25" hidden="false" customHeight="true" outlineLevel="0" collapsed="false">
      <c r="A47" s="41"/>
      <c r="B47" s="41"/>
      <c r="C47" s="41"/>
      <c r="D47" s="41"/>
      <c r="E47" s="41"/>
      <c r="F47" s="41"/>
      <c r="G47" s="41"/>
    </row>
    <row r="48" s="36" customFormat="true" ht="10.5" hidden="false" customHeight="true" outlineLevel="0" collapsed="false">
      <c r="A48" s="42" t="s">
        <v>20</v>
      </c>
      <c r="B48" s="42"/>
      <c r="C48" s="42"/>
      <c r="D48" s="42"/>
      <c r="E48" s="41"/>
      <c r="F48" s="41"/>
      <c r="G48" s="41"/>
    </row>
    <row r="49" s="36" customFormat="true" ht="10.5" hidden="false" customHeight="true" outlineLevel="0" collapsed="false">
      <c r="A49" s="42" t="s">
        <v>21</v>
      </c>
      <c r="B49" s="42"/>
      <c r="C49" s="42"/>
      <c r="D49" s="42"/>
      <c r="E49" s="41"/>
      <c r="F49" s="41"/>
      <c r="G49" s="41"/>
      <c r="P49" s="43"/>
      <c r="Q49" s="43"/>
      <c r="R49" s="43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P50" s="44"/>
      <c r="Q50" s="44"/>
      <c r="R50" s="44"/>
    </row>
    <row r="51" customFormat="false" ht="12.75" hidden="false" customHeight="false" outlineLevel="0" collapsed="false">
      <c r="A51" s="45"/>
      <c r="B51" s="45"/>
      <c r="C51" s="45"/>
      <c r="D51" s="45"/>
      <c r="E51" s="46"/>
      <c r="F51" s="46"/>
      <c r="G51" s="46"/>
      <c r="H51" s="46"/>
      <c r="I51" s="46"/>
      <c r="P51" s="44"/>
      <c r="Q51" s="44"/>
      <c r="R51" s="44"/>
    </row>
    <row r="52" customFormat="false" ht="12.75" hidden="false" customHeight="false" outlineLevel="0" collapsed="false">
      <c r="P52" s="44"/>
      <c r="Q52" s="44"/>
      <c r="R52" s="44"/>
    </row>
    <row r="53" customFormat="false" ht="12.75" hidden="false" customHeight="false" outlineLevel="0" collapsed="false">
      <c r="P53" s="44"/>
      <c r="Q53" s="44"/>
      <c r="R53" s="44"/>
    </row>
    <row r="54" customFormat="false" ht="12.75" hidden="false" customHeight="false" outlineLevel="0" collapsed="false">
      <c r="P54" s="44"/>
      <c r="Q54" s="44"/>
      <c r="R54" s="44"/>
    </row>
  </sheetData>
  <mergeCells count="1">
    <mergeCell ref="A3:H3"/>
  </mergeCells>
  <conditionalFormatting sqref="P41:R46">
    <cfRule type="cellIs" priority="2" operator="notEqual" aboveAverage="0" equalAverage="0" bottom="0" percent="0" rank="0" text="" dxfId="0">
      <formula>J41</formula>
    </cfRule>
  </conditionalFormatting>
  <printOptions headings="false" gridLines="false" gridLinesSet="true" horizontalCentered="false" verticalCentered="false"/>
  <pageMargins left="0.669444444444445" right="0.669444444444445" top="0.511805555555556" bottom="0.511805555555556" header="0.275694444444444" footer="0.275694444444444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R&amp;"Arial,Bold"CHP</oddHeader>
    <oddFooter>&amp;C1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3:37:45Z</dcterms:created>
  <dc:creator>FES/Mike Janes</dc:creator>
  <dc:description/>
  <dc:language>en-US</dc:language>
  <cp:lastModifiedBy>kpharris</cp:lastModifiedBy>
  <cp:lastPrinted>2010-06-29T08:44:10Z</cp:lastPrinted>
  <dcterms:modified xsi:type="dcterms:W3CDTF">2010-07-27T17:23:38Z</dcterms:modified>
  <cp:revision>0</cp:revision>
  <dc:subject/>
  <dc:title/>
</cp:coreProperties>
</file>