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9" sheetId="1" state="visible" r:id="rId2"/>
    <sheet name="page 166" sheetId="2" state="hidden" r:id="rId3"/>
    <sheet name="Sheet2" sheetId="3" state="hidden" r:id="rId4"/>
    <sheet name="Sheet3" sheetId="4" state="hidden" r:id="rId5"/>
  </sheets>
  <definedNames>
    <definedName function="false" hidden="false" localSheetId="1" name="_xlnm.Print_Area" vbProcedure="false">'page 166'!$A$1:$K$57</definedName>
    <definedName function="false" hidden="false" localSheetId="0" name="_xlnm.Print_Area" vbProcedure="false">'Table 6.9'!$A$1:$O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" authorId="0">
      <text>
        <r>
          <rPr>
            <b val="true"/>
            <sz val="10"/>
            <color rgb="FF000000"/>
            <rFont val="Tahoma"/>
            <family val="2"/>
          </rPr>
          <t xml:space="preserve">Janes:
</t>
        </r>
        <r>
          <rPr>
            <sz val="10"/>
            <color rgb="FF000000"/>
            <rFont val="Tahoma"/>
            <family val="2"/>
          </rPr>
          <t xml:space="preserve">natural gas and other fuels revised 30/9/2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0</xdr:row>
                <xdr:rowOff>2</xdr:rowOff>
              </xdr:from>
              <xdr:to>
                <xdr:col>15</xdr:col>
                <xdr:colOff>16</xdr:colOff>
                <xdr:row>35</xdr:row>
                <xdr:rowOff>14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10"/>
            <color rgb="FF000000"/>
            <rFont val="Tahoma"/>
            <family val="2"/>
          </rPr>
          <t xml:space="preserve">Janes:
</t>
        </r>
        <r>
          <rPr>
            <sz val="10"/>
            <color rgb="FF000000"/>
            <rFont val="Tahoma"/>
            <family val="2"/>
          </rPr>
          <t xml:space="preserve">natural gas and other fuels revised 30/9/2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0</xdr:row>
                <xdr:rowOff>2</xdr:rowOff>
              </xdr:from>
              <xdr:to>
                <xdr:col>16</xdr:col>
                <xdr:colOff>16</xdr:colOff>
                <xdr:row>3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55">
  <si>
    <t xml:space="preserve">6.9  CHP - use of fuels by sector </t>
  </si>
  <si>
    <t xml:space="preserve">GWh</t>
  </si>
  <si>
    <t xml:space="preserve">Iron and steel and non ferrous metals</t>
  </si>
  <si>
    <t xml:space="preserve">  Coal</t>
  </si>
  <si>
    <t xml:space="preserve">  Fuel oil</t>
  </si>
  <si>
    <t xml:space="preserve">  Natural gas</t>
  </si>
  <si>
    <t xml:space="preserve">  Blast furnace gas</t>
  </si>
  <si>
    <t xml:space="preserve">  Coke oven gas</t>
  </si>
  <si>
    <r>
      <rPr>
        <sz val="8"/>
        <rFont val="Arial"/>
        <family val="2"/>
      </rPr>
      <t xml:space="preserve">  Other fuels </t>
    </r>
    <r>
      <rPr>
        <i val="true"/>
        <sz val="8"/>
        <rFont val="Arial"/>
        <family val="2"/>
      </rPr>
      <t xml:space="preserve">(1)</t>
    </r>
  </si>
  <si>
    <t xml:space="preserve">Total iron and steel and non ferrous metals</t>
  </si>
  <si>
    <t xml:space="preserve">Chemicals</t>
  </si>
  <si>
    <t xml:space="preserve">  Gas oil</t>
  </si>
  <si>
    <t xml:space="preserve">  Refinery gas</t>
  </si>
  <si>
    <r>
      <rPr>
        <sz val="8"/>
        <rFont val="Arial"/>
        <family val="2"/>
      </rPr>
      <t xml:space="preserve">  Renewable fuels </t>
    </r>
    <r>
      <rPr>
        <i val="true"/>
        <sz val="8"/>
        <rFont val="Arial"/>
        <family val="2"/>
      </rPr>
      <t xml:space="preserve">(2)</t>
    </r>
  </si>
  <si>
    <t xml:space="preserve">Total chemical industry</t>
  </si>
  <si>
    <t xml:space="preserve">Oil and gas terminals and oil refineries</t>
  </si>
  <si>
    <t xml:space="preserve">Total oil refineries</t>
  </si>
  <si>
    <t xml:space="preserve">Paper, publishing and printing</t>
  </si>
  <si>
    <t xml:space="preserve">Total paper, publishing and printing</t>
  </si>
  <si>
    <t xml:space="preserve">Food, beverages and tobacco</t>
  </si>
  <si>
    <t xml:space="preserve">Total food, beverages and tobacco</t>
  </si>
  <si>
    <t xml:space="preserve">Metal products, machinery and equipment</t>
  </si>
  <si>
    <r>
      <rPr>
        <sz val="8"/>
        <color rgb="FF000000"/>
        <rFont val="Arial"/>
        <family val="2"/>
      </rPr>
      <t xml:space="preserve">  Renewable fuels </t>
    </r>
    <r>
      <rPr>
        <i val="true"/>
        <sz val="8"/>
        <color rgb="FF000000"/>
        <rFont val="Arial"/>
        <family val="2"/>
      </rPr>
      <t xml:space="preserve">(2)</t>
    </r>
  </si>
  <si>
    <t xml:space="preserve">Total metal products, machinery and equipment</t>
  </si>
  <si>
    <t xml:space="preserve">For footnotes see page 178</t>
  </si>
  <si>
    <t xml:space="preserve">6.9  CHP - use of fuels by sector (continued)</t>
  </si>
  <si>
    <t xml:space="preserve">Mineral products, extraction, mining and agglomeration of solid fuels</t>
  </si>
  <si>
    <t xml:space="preserve">Total mineral products, extraction, mining and </t>
  </si>
  <si>
    <t xml:space="preserve">agglomeration of solid fuels</t>
  </si>
  <si>
    <r>
      <rPr>
        <b val="true"/>
        <sz val="8.5"/>
        <rFont val="Arial"/>
        <family val="2"/>
      </rPr>
      <t xml:space="preserve">Sewage treatment</t>
    </r>
    <r>
      <rPr>
        <b val="true"/>
        <i val="true"/>
        <sz val="8.5"/>
        <rFont val="Arial"/>
        <family val="2"/>
      </rPr>
      <t xml:space="preserve"> </t>
    </r>
  </si>
  <si>
    <t xml:space="preserve">Total sewage treatment</t>
  </si>
  <si>
    <t xml:space="preserve">Other industrial branches </t>
  </si>
  <si>
    <t xml:space="preserve">Total other industrial branches</t>
  </si>
  <si>
    <t xml:space="preserve">Transport, commerce and administration</t>
  </si>
  <si>
    <r>
      <rPr>
        <sz val="8"/>
        <color rgb="FF000000"/>
        <rFont val="Arial"/>
        <family val="2"/>
      </rPr>
      <t xml:space="preserve">  Other fuels</t>
    </r>
    <r>
      <rPr>
        <i val="true"/>
        <sz val="8"/>
        <color rgb="FF000000"/>
        <rFont val="Arial"/>
        <family val="2"/>
      </rPr>
      <t xml:space="preserve"> (1)</t>
    </r>
  </si>
  <si>
    <t xml:space="preserve">Total transport, commerce and administration</t>
  </si>
  <si>
    <r>
      <rPr>
        <b val="true"/>
        <sz val="8.5"/>
        <rFont val="Arial"/>
        <family val="2"/>
      </rPr>
      <t xml:space="preserve">Other </t>
    </r>
    <r>
      <rPr>
        <i val="true"/>
        <sz val="8.5"/>
        <rFont val="Arial"/>
        <family val="2"/>
      </rPr>
      <t xml:space="preserve">(3)</t>
    </r>
  </si>
  <si>
    <t xml:space="preserve">Total other</t>
  </si>
  <si>
    <t xml:space="preserve">Total - all sectors</t>
  </si>
  <si>
    <r>
      <rPr>
        <sz val="8"/>
        <rFont val="Arial"/>
        <family val="2"/>
      </rPr>
      <t xml:space="preserve">  Other fuels</t>
    </r>
    <r>
      <rPr>
        <i val="true"/>
        <sz val="8"/>
        <rFont val="Arial"/>
        <family val="2"/>
      </rPr>
      <t xml:space="preserve"> (1)</t>
    </r>
  </si>
  <si>
    <t xml:space="preserve">Total CHP fuel use</t>
  </si>
  <si>
    <t xml:space="preserve">(1) Other fuels include: process by-products.</t>
  </si>
  <si>
    <t xml:space="preserve">(2) Renewable fuels include: sewage gas, other biogases, municipal solid waste and refuse derived fuels.</t>
  </si>
  <si>
    <t xml:space="preserve">(3) Sectors included under Other are agriculture, community heating, leisure, landfill and incineration.</t>
  </si>
  <si>
    <t xml:space="preserve">6.9  CHP - use of fuels by sector (cont'd)</t>
  </si>
  <si>
    <r>
      <rPr>
        <sz val="8"/>
        <rFont val="Arial"/>
        <family val="2"/>
      </rPr>
      <t xml:space="preserve">  Renewable fuels </t>
    </r>
    <r>
      <rPr>
        <i val="true"/>
        <sz val="8"/>
        <rFont val="Arial"/>
        <family val="2"/>
      </rPr>
      <t xml:space="preserve">(1)</t>
    </r>
  </si>
  <si>
    <t xml:space="preserve">Electricity supply</t>
  </si>
  <si>
    <r>
      <rPr>
        <sz val="8"/>
        <rFont val="Arial"/>
        <family val="2"/>
      </rPr>
      <t xml:space="preserve">  Other fuels</t>
    </r>
    <r>
      <rPr>
        <i val="true"/>
        <sz val="8"/>
        <rFont val="Arial"/>
        <family val="2"/>
      </rPr>
      <t xml:space="preserve"> (2)</t>
    </r>
  </si>
  <si>
    <t xml:space="preserve">Total electricity supply</t>
  </si>
  <si>
    <r>
      <rPr>
        <b val="true"/>
        <sz val="8.5"/>
        <rFont val="Arial"/>
        <family val="2"/>
      </rPr>
      <t xml:space="preserve">Other industrial branches </t>
    </r>
    <r>
      <rPr>
        <i val="true"/>
        <sz val="8.5"/>
        <rFont val="Arial"/>
        <family val="2"/>
      </rPr>
      <t xml:space="preserve">(3)</t>
    </r>
  </si>
  <si>
    <r>
      <rPr>
        <b val="true"/>
        <sz val="8.5"/>
        <rFont val="Arial"/>
        <family val="2"/>
      </rPr>
      <t xml:space="preserve">Other </t>
    </r>
    <r>
      <rPr>
        <i val="true"/>
        <sz val="8.5"/>
        <rFont val="Arial"/>
        <family val="2"/>
      </rPr>
      <t xml:space="preserve">(4)</t>
    </r>
  </si>
  <si>
    <t xml:space="preserve">(1)  Renewable fuels include: sewage gas; other biogases; clinical waste; municipal waste.</t>
  </si>
  <si>
    <t xml:space="preserve">(2)  Other fuels include: process by-products and uranium.</t>
  </si>
  <si>
    <t xml:space="preserve">(3)  Other industry now includes textiles, clothing and footwear which was shown as a separate sector in previous Digests.</t>
  </si>
  <si>
    <t xml:space="preserve">(4)  Sectors included under Other are agriculture, community heating, leisure, landfill and incineratio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;\-#,##0\ ;&quot;- &quot;"/>
    <numFmt numFmtId="166" formatCode="#,##0\r;\-#,##0\r;&quot;-r&quot;"/>
    <numFmt numFmtId="167" formatCode="0"/>
    <numFmt numFmtId="168" formatCode="0.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sz val="18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CCFF"/>
      <name val="Arial"/>
      <family val="2"/>
    </font>
    <font>
      <sz val="10"/>
      <color rgb="FFFF0000"/>
      <name val="Arial"/>
      <family val="2"/>
    </font>
    <font>
      <sz val="18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.5"/>
      <color rgb="FF000000"/>
      <name val="Arial"/>
      <family val="2"/>
    </font>
    <font>
      <sz val="8"/>
      <color rgb="FF0000FF"/>
      <name val="Arial"/>
      <family val="2"/>
    </font>
    <font>
      <b val="true"/>
      <i val="true"/>
      <sz val="8.5"/>
      <name val="Arial"/>
      <family val="2"/>
    </font>
    <font>
      <b val="true"/>
      <sz val="8"/>
      <color rgb="FF000000"/>
      <name val="Arial"/>
      <family val="2"/>
    </font>
    <font>
      <i val="true"/>
      <sz val="8.5"/>
      <name val="Arial"/>
      <family val="2"/>
    </font>
    <font>
      <b val="true"/>
      <sz val="8.5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false" hidden="true" outlineLevel="0" max="6" min="2" style="1" width="9.14"/>
    <col collapsed="false" customWidth="false" hidden="true" outlineLevel="0" max="10" min="7" style="2" width="9.14"/>
    <col collapsed="false" customWidth="false" hidden="false" outlineLevel="0" max="15" min="11" style="1" width="9.14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s="5" customFormat="true" ht="23.25" hidden="false" customHeight="false" outlineLevel="0" collapsed="false">
      <c r="A1" s="3" t="s">
        <v>0</v>
      </c>
      <c r="B1" s="4"/>
      <c r="C1" s="4"/>
      <c r="D1" s="4"/>
      <c r="G1" s="6"/>
      <c r="H1" s="6"/>
      <c r="I1" s="6"/>
      <c r="J1" s="6"/>
      <c r="K1" s="7"/>
      <c r="L1" s="8"/>
      <c r="M1" s="8"/>
      <c r="N1" s="8"/>
      <c r="O1" s="8"/>
      <c r="P1" s="8"/>
    </row>
    <row r="2" customFormat="false" ht="17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M2" s="10"/>
      <c r="N2" s="10"/>
      <c r="O2" s="10" t="s">
        <v>1</v>
      </c>
      <c r="P2" s="9"/>
    </row>
    <row r="3" customFormat="false" ht="11.45" hidden="false" customHeight="true" outlineLevel="0" collapsed="false">
      <c r="A3" s="11"/>
      <c r="B3" s="12" t="n">
        <v>1996</v>
      </c>
      <c r="C3" s="12" t="n">
        <v>1997</v>
      </c>
      <c r="D3" s="12" t="n">
        <v>1998</v>
      </c>
      <c r="E3" s="12" t="n">
        <v>1999</v>
      </c>
      <c r="F3" s="12" t="n">
        <v>2000</v>
      </c>
      <c r="G3" s="12" t="n">
        <v>2001</v>
      </c>
      <c r="H3" s="12" t="n">
        <v>2002</v>
      </c>
      <c r="I3" s="12" t="n">
        <v>2003</v>
      </c>
      <c r="J3" s="12" t="n">
        <v>2004</v>
      </c>
      <c r="K3" s="12" t="n">
        <v>2005</v>
      </c>
      <c r="L3" s="12" t="n">
        <v>2006</v>
      </c>
      <c r="M3" s="12" t="n">
        <v>2007</v>
      </c>
      <c r="N3" s="12" t="n">
        <v>2008</v>
      </c>
      <c r="O3" s="12" t="n">
        <v>2009</v>
      </c>
      <c r="P3" s="13"/>
    </row>
    <row r="4" customFormat="false" ht="11.45" hidden="false" customHeight="true" outlineLevel="0" collapsed="false">
      <c r="A4" s="14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6"/>
      <c r="N4" s="16"/>
      <c r="O4" s="16"/>
      <c r="P4" s="16"/>
    </row>
    <row r="5" customFormat="false" ht="11.45" hidden="false" customHeight="true" outlineLevel="0" collapsed="false">
      <c r="A5" s="17" t="s">
        <v>3</v>
      </c>
      <c r="B5" s="18" t="n">
        <v>179.412</v>
      </c>
      <c r="C5" s="18" t="n">
        <v>153.722</v>
      </c>
      <c r="D5" s="18" t="n">
        <v>172.416</v>
      </c>
      <c r="E5" s="18" t="n">
        <v>89.336</v>
      </c>
      <c r="F5" s="18" t="n">
        <v>96.7990988902158</v>
      </c>
      <c r="G5" s="18" t="n">
        <v>96.7990988902159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18" t="n">
        <v>0</v>
      </c>
      <c r="O5" s="18" t="n">
        <v>0</v>
      </c>
      <c r="P5" s="16"/>
    </row>
    <row r="6" customFormat="false" ht="11.45" hidden="false" customHeight="true" outlineLevel="0" collapsed="false">
      <c r="A6" s="17" t="s">
        <v>4</v>
      </c>
      <c r="B6" s="18" t="n">
        <v>326.411337255816</v>
      </c>
      <c r="C6" s="18" t="n">
        <v>145.789337255816</v>
      </c>
      <c r="D6" s="18" t="n">
        <v>136.777337255816</v>
      </c>
      <c r="E6" s="18" t="n">
        <v>153.174337255816</v>
      </c>
      <c r="F6" s="18" t="n">
        <v>159.468906353078</v>
      </c>
      <c r="G6" s="18" t="n">
        <v>179.381123242085</v>
      </c>
      <c r="H6" s="18" t="n">
        <v>48.5691895406832</v>
      </c>
      <c r="I6" s="18" t="n">
        <v>45.1254615905925</v>
      </c>
      <c r="J6" s="18" t="n">
        <v>102.431962614641</v>
      </c>
      <c r="K6" s="18" t="n">
        <v>54.6596628365399</v>
      </c>
      <c r="L6" s="18" t="n">
        <v>79.3177945150313</v>
      </c>
      <c r="M6" s="18" t="n">
        <v>104.660323042953</v>
      </c>
      <c r="N6" s="18" t="n">
        <v>169.546021354784</v>
      </c>
      <c r="O6" s="18" t="n">
        <v>235.373699745778</v>
      </c>
      <c r="P6" s="19"/>
    </row>
    <row r="7" customFormat="false" ht="11.45" hidden="false" customHeight="true" outlineLevel="0" collapsed="false">
      <c r="A7" s="17" t="s">
        <v>5</v>
      </c>
      <c r="B7" s="18" t="n">
        <v>195.60551687817</v>
      </c>
      <c r="C7" s="18" t="n">
        <v>396.59051687817</v>
      </c>
      <c r="D7" s="18" t="n">
        <v>396.59051687817</v>
      </c>
      <c r="E7" s="18" t="n">
        <v>412.691516878171</v>
      </c>
      <c r="F7" s="18" t="n">
        <v>422.138872429524</v>
      </c>
      <c r="G7" s="18" t="n">
        <v>512.969689387738</v>
      </c>
      <c r="H7" s="18" t="n">
        <v>246.865440677907</v>
      </c>
      <c r="I7" s="18" t="n">
        <v>216.817994131174</v>
      </c>
      <c r="J7" s="18" t="n">
        <v>281.706761063967</v>
      </c>
      <c r="K7" s="18" t="n">
        <v>201.511743114913</v>
      </c>
      <c r="L7" s="18" t="n">
        <v>180.692237983179</v>
      </c>
      <c r="M7" s="18" t="n">
        <v>194.817171748117</v>
      </c>
      <c r="N7" s="20" t="n">
        <v>312.565897780048</v>
      </c>
      <c r="O7" s="18" t="n">
        <v>276.5424419396</v>
      </c>
      <c r="P7" s="21"/>
    </row>
    <row r="8" customFormat="false" ht="11.45" hidden="false" customHeight="true" outlineLevel="0" collapsed="false">
      <c r="A8" s="17" t="s">
        <v>6</v>
      </c>
      <c r="B8" s="18" t="n">
        <v>1743.03477178679</v>
      </c>
      <c r="C8" s="18" t="n">
        <v>1743.03477178679</v>
      </c>
      <c r="D8" s="18" t="n">
        <v>1743.03477178679</v>
      </c>
      <c r="E8" s="18" t="n">
        <v>1642.75377178679</v>
      </c>
      <c r="F8" s="18" t="n">
        <v>1642.59648607672</v>
      </c>
      <c r="G8" s="18" t="n">
        <v>1970.62900065945</v>
      </c>
      <c r="H8" s="18" t="n">
        <v>1255.67950232414</v>
      </c>
      <c r="I8" s="18" t="n">
        <v>2401.44625361212</v>
      </c>
      <c r="J8" s="18" t="n">
        <v>2523.33088401212</v>
      </c>
      <c r="K8" s="18" t="n">
        <v>2313.1738658137</v>
      </c>
      <c r="L8" s="18" t="n">
        <v>3082.99650206262</v>
      </c>
      <c r="M8" s="18" t="n">
        <v>2885.24135180859</v>
      </c>
      <c r="N8" s="18" t="n">
        <v>2489.90920070509</v>
      </c>
      <c r="O8" s="18" t="n">
        <v>2231.77359002654</v>
      </c>
      <c r="P8" s="19"/>
    </row>
    <row r="9" customFormat="false" ht="11.45" hidden="false" customHeight="true" outlineLevel="0" collapsed="false">
      <c r="A9" s="22" t="s">
        <v>7</v>
      </c>
      <c r="B9" s="19" t="n">
        <v>305.204858850797</v>
      </c>
      <c r="C9" s="19" t="n">
        <v>305.204858850797</v>
      </c>
      <c r="D9" s="19" t="n">
        <v>305.204858850797</v>
      </c>
      <c r="E9" s="19" t="n">
        <v>405.485858850797</v>
      </c>
      <c r="F9" s="19" t="n">
        <v>405.423145658922</v>
      </c>
      <c r="G9" s="19" t="n">
        <v>445.346015423782</v>
      </c>
      <c r="H9" s="19" t="n">
        <v>362.851764336306</v>
      </c>
      <c r="I9" s="19" t="n">
        <v>421.667934607193</v>
      </c>
      <c r="J9" s="19" t="n">
        <v>336.655271813398</v>
      </c>
      <c r="K9" s="19" t="n">
        <v>475.352416078012</v>
      </c>
      <c r="L9" s="19" t="n">
        <v>640.612513517966</v>
      </c>
      <c r="M9" s="19" t="n">
        <v>627.620033216969</v>
      </c>
      <c r="N9" s="19" t="n">
        <v>620.620821628962</v>
      </c>
      <c r="O9" s="19" t="n">
        <v>825.576627566053</v>
      </c>
      <c r="P9" s="19"/>
    </row>
    <row r="10" customFormat="false" ht="11.45" hidden="false" customHeight="true" outlineLevel="0" collapsed="false">
      <c r="A10" s="23" t="s">
        <v>8</v>
      </c>
      <c r="B10" s="24" t="n">
        <v>28.4515</v>
      </c>
      <c r="C10" s="24" t="n">
        <v>24.2755</v>
      </c>
      <c r="D10" s="24" t="n">
        <v>24.2755</v>
      </c>
      <c r="E10" s="24" t="n">
        <v>24.2755</v>
      </c>
      <c r="F10" s="24" t="n">
        <v>24.2754815117649</v>
      </c>
      <c r="G10" s="24" t="n">
        <v>45.831450040936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19"/>
    </row>
    <row r="11" customFormat="false" ht="13.5" hidden="false" customHeight="true" outlineLevel="0" collapsed="false">
      <c r="A11" s="25" t="s">
        <v>9</v>
      </c>
      <c r="B11" s="26" t="n">
        <v>2778.11998477157</v>
      </c>
      <c r="C11" s="26" t="n">
        <v>2768.61698477157</v>
      </c>
      <c r="D11" s="26" t="n">
        <v>2778.29898477157</v>
      </c>
      <c r="E11" s="26" t="n">
        <v>2727.71698477157</v>
      </c>
      <c r="F11" s="26" t="n">
        <v>2750.70199092023</v>
      </c>
      <c r="G11" s="26" t="n">
        <v>3250.95637764421</v>
      </c>
      <c r="H11" s="26" t="n">
        <v>1913.96589687904</v>
      </c>
      <c r="I11" s="26" t="n">
        <v>3085.05764394108</v>
      </c>
      <c r="J11" s="26" t="n">
        <v>3244.12487950413</v>
      </c>
      <c r="K11" s="26" t="n">
        <v>3044.69768784316</v>
      </c>
      <c r="L11" s="26" t="n">
        <v>3983.61904807879</v>
      </c>
      <c r="M11" s="26" t="n">
        <v>3812.33887981663</v>
      </c>
      <c r="N11" s="27" t="n">
        <v>3592.64194146889</v>
      </c>
      <c r="O11" s="26" t="n">
        <v>3569.26635927797</v>
      </c>
      <c r="P11" s="19"/>
    </row>
    <row r="12" customFormat="false" ht="11.45" hidden="false" customHeight="true" outlineLevel="0" collapsed="false">
      <c r="A12" s="14" t="s">
        <v>10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9"/>
    </row>
    <row r="13" customFormat="false" ht="11.45" hidden="false" customHeight="true" outlineLevel="0" collapsed="false">
      <c r="A13" s="17" t="s">
        <v>3</v>
      </c>
      <c r="B13" s="18" t="n">
        <v>11471.519</v>
      </c>
      <c r="C13" s="18" t="n">
        <v>10198.1965</v>
      </c>
      <c r="D13" s="18" t="n">
        <v>7876.185</v>
      </c>
      <c r="E13" s="18" t="n">
        <v>4820.58068128967</v>
      </c>
      <c r="F13" s="18" t="n">
        <v>2002.145</v>
      </c>
      <c r="G13" s="18" t="n">
        <v>4065.178</v>
      </c>
      <c r="H13" s="20" t="n">
        <v>4059.484</v>
      </c>
      <c r="I13" s="18" t="n">
        <v>4404.6595288406</v>
      </c>
      <c r="J13" s="18" t="n">
        <v>2923.37</v>
      </c>
      <c r="K13" s="18" t="n">
        <v>2804.399</v>
      </c>
      <c r="L13" s="18" t="n">
        <v>3395.0681039</v>
      </c>
      <c r="M13" s="18" t="n">
        <v>3372.24316227198</v>
      </c>
      <c r="N13" s="20" t="n">
        <v>3652.70265592471</v>
      </c>
      <c r="O13" s="18" t="n">
        <v>3607.79165592471</v>
      </c>
      <c r="P13" s="21"/>
    </row>
    <row r="14" customFormat="false" ht="11.45" hidden="false" customHeight="true" outlineLevel="0" collapsed="false">
      <c r="A14" s="17" t="s">
        <v>4</v>
      </c>
      <c r="B14" s="18" t="n">
        <v>4413.22020149981</v>
      </c>
      <c r="C14" s="18" t="n">
        <v>3689.82983002953</v>
      </c>
      <c r="D14" s="18" t="n">
        <v>3642.56365518034</v>
      </c>
      <c r="E14" s="18" t="n">
        <v>3938.91425453893</v>
      </c>
      <c r="F14" s="18" t="n">
        <v>856.083349371424</v>
      </c>
      <c r="G14" s="18" t="n">
        <v>1170.84869928115</v>
      </c>
      <c r="H14" s="18" t="n">
        <v>514.000147886396</v>
      </c>
      <c r="I14" s="18" t="n">
        <v>136.427833327762</v>
      </c>
      <c r="J14" s="18" t="n">
        <v>184.897075397137</v>
      </c>
      <c r="K14" s="18" t="n">
        <v>145.431751810152</v>
      </c>
      <c r="L14" s="18" t="n">
        <v>292.24369714736</v>
      </c>
      <c r="M14" s="18" t="n">
        <v>153.061841658173</v>
      </c>
      <c r="N14" s="20" t="n">
        <v>137.273820475489</v>
      </c>
      <c r="O14" s="18" t="n">
        <v>138.381227609978</v>
      </c>
      <c r="P14" s="19"/>
    </row>
    <row r="15" customFormat="false" ht="11.45" hidden="false" customHeight="true" outlineLevel="0" collapsed="false">
      <c r="A15" s="17" t="s">
        <v>11</v>
      </c>
      <c r="B15" s="18" t="n">
        <v>14.161</v>
      </c>
      <c r="C15" s="18" t="n">
        <v>7.02615</v>
      </c>
      <c r="D15" s="18" t="n">
        <v>74.338</v>
      </c>
      <c r="E15" s="18" t="n">
        <v>78.279</v>
      </c>
      <c r="F15" s="18" t="n">
        <v>80.0555028746913</v>
      </c>
      <c r="G15" s="18" t="n">
        <v>97.6313023225119</v>
      </c>
      <c r="H15" s="18" t="n">
        <v>73.9784790472997</v>
      </c>
      <c r="I15" s="18" t="n">
        <v>32.3578410593352</v>
      </c>
      <c r="J15" s="18" t="n">
        <v>408.541349071567</v>
      </c>
      <c r="K15" s="18" t="n">
        <v>544.829758341914</v>
      </c>
      <c r="L15" s="18" t="n">
        <v>97.6770472066052</v>
      </c>
      <c r="M15" s="18" t="n">
        <v>27.6151043678643</v>
      </c>
      <c r="N15" s="20" t="n">
        <v>21.4579146000171</v>
      </c>
      <c r="O15" s="18" t="n">
        <v>11.2743920948138</v>
      </c>
      <c r="P15" s="19"/>
    </row>
    <row r="16" customFormat="false" ht="11.45" hidden="false" customHeight="true" outlineLevel="0" collapsed="false">
      <c r="A16" s="17" t="s">
        <v>5</v>
      </c>
      <c r="B16" s="20" t="n">
        <v>16844.1625049232</v>
      </c>
      <c r="C16" s="20" t="n">
        <v>19705.2250577217</v>
      </c>
      <c r="D16" s="20" t="n">
        <v>21990.0517949137</v>
      </c>
      <c r="E16" s="20" t="n">
        <v>23337.5882931924</v>
      </c>
      <c r="F16" s="20" t="n">
        <v>32788.5202319384</v>
      </c>
      <c r="G16" s="20" t="n">
        <v>32586.891181252</v>
      </c>
      <c r="H16" s="20" t="n">
        <v>35368.9292848968</v>
      </c>
      <c r="I16" s="18" t="n">
        <v>34866.5001746345</v>
      </c>
      <c r="J16" s="18" t="n">
        <v>35442.1245051017</v>
      </c>
      <c r="K16" s="18" t="n">
        <v>34986.8500084727</v>
      </c>
      <c r="L16" s="18" t="n">
        <v>35330.1343191375</v>
      </c>
      <c r="M16" s="18" t="n">
        <v>33358.6042713657</v>
      </c>
      <c r="N16" s="20" t="n">
        <v>35056.4018972249</v>
      </c>
      <c r="O16" s="18" t="n">
        <v>32289.747577438</v>
      </c>
      <c r="P16" s="19"/>
    </row>
    <row r="17" customFormat="false" ht="11.45" hidden="false" customHeight="true" outlineLevel="0" collapsed="false">
      <c r="A17" s="17" t="s">
        <v>12</v>
      </c>
      <c r="B17" s="18" t="n">
        <v>1477.523867</v>
      </c>
      <c r="C17" s="18" t="n">
        <v>1477.523867</v>
      </c>
      <c r="D17" s="18" t="n">
        <v>1477.523867</v>
      </c>
      <c r="E17" s="18" t="n">
        <v>1477.523867</v>
      </c>
      <c r="F17" s="18" t="n">
        <v>1523.8626195006</v>
      </c>
      <c r="G17" s="18" t="n">
        <v>1197.41678381741</v>
      </c>
      <c r="H17" s="18" t="n">
        <v>1159.07019853418</v>
      </c>
      <c r="I17" s="18" t="n">
        <v>1131.016897</v>
      </c>
      <c r="J17" s="18" t="n">
        <v>1131.95937152017</v>
      </c>
      <c r="K17" s="18" t="n">
        <v>1131.95937152017</v>
      </c>
      <c r="L17" s="18" t="n">
        <v>1180.7128</v>
      </c>
      <c r="M17" s="18" t="n">
        <v>1180.7128</v>
      </c>
      <c r="N17" s="18" t="n">
        <v>1180.7128</v>
      </c>
      <c r="O17" s="18" t="n">
        <v>1180.7128</v>
      </c>
      <c r="P17" s="19"/>
    </row>
    <row r="18" customFormat="false" ht="11.45" hidden="false" customHeight="true" outlineLevel="0" collapsed="false">
      <c r="A18" s="17" t="s">
        <v>13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v>18.811</v>
      </c>
      <c r="H18" s="19" t="n">
        <v>20.944</v>
      </c>
      <c r="I18" s="19" t="n">
        <v>20.952</v>
      </c>
      <c r="J18" s="19" t="n">
        <v>21.016</v>
      </c>
      <c r="K18" s="19" t="n">
        <v>30.172</v>
      </c>
      <c r="L18" s="19" t="n">
        <v>26.011</v>
      </c>
      <c r="M18" s="19" t="n">
        <v>9.62805210102213</v>
      </c>
      <c r="N18" s="19" t="n">
        <v>0</v>
      </c>
      <c r="O18" s="19" t="n">
        <v>2.736</v>
      </c>
      <c r="P18" s="21"/>
    </row>
    <row r="19" customFormat="false" ht="11.45" hidden="false" customHeight="true" outlineLevel="0" collapsed="false">
      <c r="A19" s="23" t="s">
        <v>8</v>
      </c>
      <c r="B19" s="28" t="n">
        <v>2576.8247053143</v>
      </c>
      <c r="C19" s="28" t="n">
        <v>2981.0556053143</v>
      </c>
      <c r="D19" s="28" t="n">
        <v>2879.2166053143</v>
      </c>
      <c r="E19" s="28" t="n">
        <v>2430.4666053143</v>
      </c>
      <c r="F19" s="28" t="n">
        <v>2457.13588504118</v>
      </c>
      <c r="G19" s="28" t="n">
        <v>2139.01778477885</v>
      </c>
      <c r="H19" s="28" t="n">
        <v>1555.39869942431</v>
      </c>
      <c r="I19" s="24" t="n">
        <v>1703.26442876203</v>
      </c>
      <c r="J19" s="24" t="n">
        <v>2776.40798995119</v>
      </c>
      <c r="K19" s="24" t="n">
        <v>3006.12307314663</v>
      </c>
      <c r="L19" s="24" t="n">
        <v>2718.87626361233</v>
      </c>
      <c r="M19" s="24" t="n">
        <v>2419.82698829521</v>
      </c>
      <c r="N19" s="28" t="n">
        <v>2416.94889969073</v>
      </c>
      <c r="O19" s="24" t="n">
        <v>2485.47290209271</v>
      </c>
      <c r="P19" s="19"/>
    </row>
    <row r="20" customFormat="false" ht="13.5" hidden="false" customHeight="true" outlineLevel="0" collapsed="false">
      <c r="A20" s="25" t="s">
        <v>14</v>
      </c>
      <c r="B20" s="27" t="n">
        <v>36797.4112787373</v>
      </c>
      <c r="C20" s="27" t="n">
        <v>38058.8570100656</v>
      </c>
      <c r="D20" s="27" t="n">
        <v>37939.8789224084</v>
      </c>
      <c r="E20" s="27" t="n">
        <v>36083.3527013353</v>
      </c>
      <c r="F20" s="27" t="n">
        <v>39707.8025887263</v>
      </c>
      <c r="G20" s="27" t="n">
        <v>41275.794751452</v>
      </c>
      <c r="H20" s="27" t="n">
        <v>42751.804809789</v>
      </c>
      <c r="I20" s="27" t="n">
        <v>42295.1787036242</v>
      </c>
      <c r="J20" s="26" t="n">
        <v>42888.3162910418</v>
      </c>
      <c r="K20" s="26" t="n">
        <v>42649.7649632916</v>
      </c>
      <c r="L20" s="26" t="n">
        <v>43040.7232310038</v>
      </c>
      <c r="M20" s="26" t="n">
        <v>40521.69222006</v>
      </c>
      <c r="N20" s="27" t="n">
        <v>42465.4979879158</v>
      </c>
      <c r="O20" s="26" t="n">
        <v>39716.1165551602</v>
      </c>
      <c r="P20" s="19"/>
    </row>
    <row r="21" customFormat="false" ht="11.45" hidden="false" customHeight="true" outlineLevel="0" collapsed="false">
      <c r="A21" s="14" t="s">
        <v>15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9"/>
    </row>
    <row r="22" customFormat="false" ht="11.45" hidden="false" customHeight="true" outlineLevel="0" collapsed="false">
      <c r="A22" s="17" t="s">
        <v>4</v>
      </c>
      <c r="B22" s="18" t="n">
        <v>6550.70817668155</v>
      </c>
      <c r="C22" s="20" t="n">
        <v>7362.49917668155</v>
      </c>
      <c r="D22" s="18" t="n">
        <v>7114.54967668155</v>
      </c>
      <c r="E22" s="18" t="n">
        <v>7114.54967668155</v>
      </c>
      <c r="F22" s="18" t="n">
        <v>4025.13640781291</v>
      </c>
      <c r="G22" s="18" t="n">
        <v>5532.61302090096</v>
      </c>
      <c r="H22" s="18" t="n">
        <v>3722.3347</v>
      </c>
      <c r="I22" s="18" t="n">
        <v>3556.833697</v>
      </c>
      <c r="J22" s="18" t="n">
        <v>3716.425014</v>
      </c>
      <c r="K22" s="18" t="n">
        <v>2909.744</v>
      </c>
      <c r="L22" s="18" t="n">
        <v>2843.802</v>
      </c>
      <c r="M22" s="18" t="n">
        <v>1606.297934</v>
      </c>
      <c r="N22" s="18" t="n">
        <v>1465.803664</v>
      </c>
      <c r="O22" s="18" t="n">
        <v>1464.337993</v>
      </c>
      <c r="P22" s="19"/>
    </row>
    <row r="23" customFormat="false" ht="11.45" hidden="false" customHeight="true" outlineLevel="0" collapsed="false">
      <c r="A23" s="17" t="s">
        <v>11</v>
      </c>
      <c r="B23" s="18" t="n">
        <v>141.353625133949</v>
      </c>
      <c r="C23" s="18" t="n">
        <v>49.6564686630294</v>
      </c>
      <c r="D23" s="18" t="n">
        <v>49.6564686630294</v>
      </c>
      <c r="E23" s="18" t="n">
        <v>49.6564686630294</v>
      </c>
      <c r="F23" s="18" t="n">
        <v>49.6564686630294</v>
      </c>
      <c r="G23" s="18" t="n">
        <v>49.6564686630294</v>
      </c>
      <c r="H23" s="18" t="n">
        <v>49.6564686630294</v>
      </c>
      <c r="I23" s="18" t="n">
        <v>49.6564686630294</v>
      </c>
      <c r="J23" s="18" t="n">
        <v>93.5444686630294</v>
      </c>
      <c r="K23" s="18" t="n">
        <v>111.196108663029</v>
      </c>
      <c r="L23" s="18" t="n">
        <v>80.4620826519698</v>
      </c>
      <c r="M23" s="18" t="n">
        <v>121.812771634048</v>
      </c>
      <c r="N23" s="20" t="n">
        <v>112.18035703828</v>
      </c>
      <c r="O23" s="18" t="n">
        <v>158.747680850234</v>
      </c>
      <c r="P23" s="19"/>
    </row>
    <row r="24" customFormat="false" ht="11.45" hidden="false" customHeight="true" outlineLevel="0" collapsed="false">
      <c r="A24" s="17" t="s">
        <v>5</v>
      </c>
      <c r="B24" s="18" t="n">
        <v>5450.4161529992</v>
      </c>
      <c r="C24" s="18" t="n">
        <v>4705.82493947012</v>
      </c>
      <c r="D24" s="18" t="n">
        <v>5554.15793947012</v>
      </c>
      <c r="E24" s="18" t="n">
        <v>6325.21893947012</v>
      </c>
      <c r="F24" s="18" t="n">
        <v>7262.81937453405</v>
      </c>
      <c r="G24" s="18" t="n">
        <v>8006.68360508908</v>
      </c>
      <c r="H24" s="18" t="n">
        <v>10460.9686921708</v>
      </c>
      <c r="I24" s="18" t="n">
        <v>11538.3576009708</v>
      </c>
      <c r="J24" s="18" t="n">
        <v>15042.4831049708</v>
      </c>
      <c r="K24" s="18" t="n">
        <v>20817.5239728474</v>
      </c>
      <c r="L24" s="18" t="n">
        <v>21040.9493337194</v>
      </c>
      <c r="M24" s="18" t="n">
        <v>22045.1532016511</v>
      </c>
      <c r="N24" s="18" t="n">
        <v>21618.1366968318</v>
      </c>
      <c r="O24" s="18" t="n">
        <v>23242.8924355578</v>
      </c>
      <c r="P24" s="19"/>
    </row>
    <row r="25" customFormat="false" ht="11.45" hidden="false" customHeight="true" outlineLevel="0" collapsed="false">
      <c r="A25" s="17" t="s">
        <v>12</v>
      </c>
      <c r="B25" s="18" t="n">
        <v>8188.29829175273</v>
      </c>
      <c r="C25" s="18" t="n">
        <v>5307.36129175273</v>
      </c>
      <c r="D25" s="18" t="n">
        <v>5698.80829175273</v>
      </c>
      <c r="E25" s="18" t="n">
        <v>5698.80829175273</v>
      </c>
      <c r="F25" s="18" t="n">
        <v>5877.67073175273</v>
      </c>
      <c r="G25" s="19" t="n">
        <v>5952.83495975273</v>
      </c>
      <c r="H25" s="19" t="n">
        <v>6578.69376175273</v>
      </c>
      <c r="I25" s="19" t="n">
        <v>4836.42315875273</v>
      </c>
      <c r="J25" s="19" t="n">
        <v>4443.91652475273</v>
      </c>
      <c r="K25" s="19" t="n">
        <v>4011.47410600763</v>
      </c>
      <c r="L25" s="19" t="n">
        <v>4650.99273291801</v>
      </c>
      <c r="M25" s="19" t="n">
        <v>5583.48997608644</v>
      </c>
      <c r="N25" s="29" t="n">
        <v>5703.31163283708</v>
      </c>
      <c r="O25" s="19" t="n">
        <v>5722.75424328544</v>
      </c>
      <c r="P25" s="19"/>
    </row>
    <row r="26" customFormat="false" ht="11.45" hidden="false" customHeight="true" outlineLevel="0" collapsed="false">
      <c r="A26" s="23" t="s">
        <v>8</v>
      </c>
      <c r="B26" s="24" t="n">
        <v>6576.19693187008</v>
      </c>
      <c r="C26" s="24" t="n">
        <v>6576.19693187008</v>
      </c>
      <c r="D26" s="24" t="n">
        <v>6576.19682187008</v>
      </c>
      <c r="E26" s="24" t="n">
        <v>6576.19693187008</v>
      </c>
      <c r="F26" s="24" t="n">
        <v>6575.61882187008</v>
      </c>
      <c r="G26" s="24" t="n">
        <v>7270.83749861344</v>
      </c>
      <c r="H26" s="24" t="n">
        <v>6925.31597261344</v>
      </c>
      <c r="I26" s="24" t="n">
        <v>7969.44971461344</v>
      </c>
      <c r="J26" s="24" t="n">
        <v>10512.3861366134</v>
      </c>
      <c r="K26" s="24" t="n">
        <v>12863.2494626134</v>
      </c>
      <c r="L26" s="24" t="n">
        <v>11809.5468850139</v>
      </c>
      <c r="M26" s="24" t="n">
        <v>10710.7648221861</v>
      </c>
      <c r="N26" s="28" t="n">
        <v>10643.8859718284</v>
      </c>
      <c r="O26" s="24" t="n">
        <v>9111.528574905</v>
      </c>
      <c r="P26" s="21"/>
    </row>
    <row r="27" customFormat="false" ht="13.5" hidden="false" customHeight="true" outlineLevel="0" collapsed="false">
      <c r="A27" s="25" t="s">
        <v>16</v>
      </c>
      <c r="B27" s="26" t="n">
        <v>26906.9731784375</v>
      </c>
      <c r="C27" s="26" t="n">
        <v>24001.5388084375</v>
      </c>
      <c r="D27" s="26" t="n">
        <v>24993.3691984375</v>
      </c>
      <c r="E27" s="26" t="n">
        <v>25764.4303084375</v>
      </c>
      <c r="F27" s="26" t="n">
        <v>23790.9018046328</v>
      </c>
      <c r="G27" s="26" t="n">
        <v>26812.6255530192</v>
      </c>
      <c r="H27" s="26" t="n">
        <v>27736.9695952</v>
      </c>
      <c r="I27" s="26" t="n">
        <v>27950.72064</v>
      </c>
      <c r="J27" s="26" t="n">
        <v>33808.755249</v>
      </c>
      <c r="K27" s="26" t="n">
        <v>40713.1876501315</v>
      </c>
      <c r="L27" s="26" t="n">
        <v>40425.7530343033</v>
      </c>
      <c r="M27" s="26" t="n">
        <v>40067.5187055576</v>
      </c>
      <c r="N27" s="27" t="n">
        <v>39543.3183225355</v>
      </c>
      <c r="O27" s="26" t="n">
        <v>39700.2609275984</v>
      </c>
      <c r="P27" s="19"/>
    </row>
    <row r="28" customFormat="false" ht="11.45" hidden="false" customHeight="true" outlineLevel="0" collapsed="false">
      <c r="A28" s="14" t="s">
        <v>17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9"/>
    </row>
    <row r="29" customFormat="false" ht="11.45" hidden="false" customHeight="true" outlineLevel="0" collapsed="false">
      <c r="A29" s="17" t="s">
        <v>3</v>
      </c>
      <c r="B29" s="18" t="n">
        <v>2987.33350885921</v>
      </c>
      <c r="C29" s="18" t="n">
        <v>2545.83615747957</v>
      </c>
      <c r="D29" s="18" t="n">
        <v>2129.90015747957</v>
      </c>
      <c r="E29" s="18" t="n">
        <v>1777.448126051</v>
      </c>
      <c r="F29" s="18" t="n">
        <v>731.109023429394</v>
      </c>
      <c r="G29" s="18" t="n">
        <v>797.337230926631</v>
      </c>
      <c r="H29" s="18" t="n">
        <v>713.256860416667</v>
      </c>
      <c r="I29" s="18" t="n">
        <v>449.710777671515</v>
      </c>
      <c r="J29" s="18" t="n">
        <v>635.480404375</v>
      </c>
      <c r="K29" s="18" t="n">
        <v>682.636115625</v>
      </c>
      <c r="L29" s="18" t="n">
        <v>594.583272804399</v>
      </c>
      <c r="M29" s="18" t="n">
        <v>437.311984663054</v>
      </c>
      <c r="N29" s="20" t="n">
        <v>401.952419192869</v>
      </c>
      <c r="O29" s="18" t="n">
        <v>371.844072710258</v>
      </c>
      <c r="P29" s="19"/>
    </row>
    <row r="30" customFormat="false" ht="11.45" hidden="false" customHeight="true" outlineLevel="0" collapsed="false">
      <c r="A30" s="17" t="s">
        <v>4</v>
      </c>
      <c r="B30" s="18" t="n">
        <v>844.9908</v>
      </c>
      <c r="C30" s="18" t="n">
        <v>475.9548</v>
      </c>
      <c r="D30" s="18" t="n">
        <v>430.1417</v>
      </c>
      <c r="E30" s="18" t="n">
        <v>473.56450968922</v>
      </c>
      <c r="F30" s="18" t="n">
        <v>365.622291903333</v>
      </c>
      <c r="G30" s="18" t="n">
        <v>360.804393333333</v>
      </c>
      <c r="H30" s="18" t="n">
        <v>313.142513333333</v>
      </c>
      <c r="I30" s="18" t="n">
        <v>268.28578984142</v>
      </c>
      <c r="J30" s="18" t="n">
        <v>265.743073333333</v>
      </c>
      <c r="K30" s="18" t="n">
        <v>308.356579981168</v>
      </c>
      <c r="L30" s="18" t="n">
        <v>2.90317</v>
      </c>
      <c r="M30" s="18" t="n">
        <v>0.0114</v>
      </c>
      <c r="N30" s="18" t="n">
        <v>12.295664</v>
      </c>
      <c r="O30" s="18" t="n">
        <v>0</v>
      </c>
      <c r="P30" s="19"/>
    </row>
    <row r="31" customFormat="false" ht="11.45" hidden="false" customHeight="true" outlineLevel="0" collapsed="false">
      <c r="A31" s="17" t="s">
        <v>11</v>
      </c>
      <c r="B31" s="18" t="n">
        <v>10.18</v>
      </c>
      <c r="C31" s="18" t="n">
        <v>13.56413</v>
      </c>
      <c r="D31" s="18" t="n">
        <v>16.554</v>
      </c>
      <c r="E31" s="18" t="n">
        <v>78.9186</v>
      </c>
      <c r="F31" s="20" t="n">
        <v>20.4868425762388</v>
      </c>
      <c r="G31" s="18" t="n">
        <v>43.0557503438296</v>
      </c>
      <c r="H31" s="18" t="n">
        <v>43.3560529579583</v>
      </c>
      <c r="I31" s="18" t="n">
        <v>22.1065394448435</v>
      </c>
      <c r="J31" s="18" t="n">
        <v>30.1679290953088</v>
      </c>
      <c r="K31" s="18" t="n">
        <v>72.6961653467457</v>
      </c>
      <c r="L31" s="18" t="n">
        <v>188.068876991293</v>
      </c>
      <c r="M31" s="18" t="n">
        <v>21.7620484177733</v>
      </c>
      <c r="N31" s="20" t="n">
        <v>19.5783160650635</v>
      </c>
      <c r="O31" s="18" t="n">
        <v>24.2870479682921</v>
      </c>
      <c r="P31" s="19"/>
    </row>
    <row r="32" customFormat="false" ht="11.45" hidden="false" customHeight="true" outlineLevel="0" collapsed="false">
      <c r="A32" s="17" t="s">
        <v>5</v>
      </c>
      <c r="B32" s="20" t="n">
        <v>9197.77003014827</v>
      </c>
      <c r="C32" s="20" t="n">
        <v>10999.2260957013</v>
      </c>
      <c r="D32" s="20" t="n">
        <v>11056.2833289913</v>
      </c>
      <c r="E32" s="20" t="n">
        <v>11585.240546424</v>
      </c>
      <c r="F32" s="20" t="n">
        <v>15277.6443200816</v>
      </c>
      <c r="G32" s="20" t="n">
        <v>14980.6181768349</v>
      </c>
      <c r="H32" s="20" t="n">
        <v>15239.2151426603</v>
      </c>
      <c r="I32" s="18" t="n">
        <v>15751.080245797</v>
      </c>
      <c r="J32" s="18" t="n">
        <v>16166.7990082585</v>
      </c>
      <c r="K32" s="18" t="n">
        <v>14905.280747357</v>
      </c>
      <c r="L32" s="18" t="n">
        <v>13092.4217583345</v>
      </c>
      <c r="M32" s="18" t="n">
        <v>12254.8267675393</v>
      </c>
      <c r="N32" s="20" t="n">
        <v>11552.3235751005</v>
      </c>
      <c r="O32" s="18" t="n">
        <v>10182.3050113263</v>
      </c>
      <c r="P32" s="19"/>
    </row>
    <row r="33" customFormat="false" ht="11.45" hidden="false" customHeight="true" outlineLevel="0" collapsed="false">
      <c r="A33" s="17" t="s">
        <v>13</v>
      </c>
      <c r="B33" s="18" t="n">
        <v>0</v>
      </c>
      <c r="C33" s="18" t="n">
        <v>2.44969894452707</v>
      </c>
      <c r="D33" s="18" t="n">
        <v>2.44969894452707</v>
      </c>
      <c r="E33" s="18" t="n">
        <v>2.44969894452707</v>
      </c>
      <c r="F33" s="18" t="n">
        <v>159.530703967864</v>
      </c>
      <c r="G33" s="19" t="n">
        <v>4.346</v>
      </c>
      <c r="H33" s="19" t="n">
        <v>2.5616</v>
      </c>
      <c r="I33" s="19" t="n">
        <v>1.64384</v>
      </c>
      <c r="J33" s="19" t="n">
        <v>0.69659</v>
      </c>
      <c r="K33" s="19" t="n">
        <v>0.0607002897543053</v>
      </c>
      <c r="L33" s="19" t="n">
        <v>0</v>
      </c>
      <c r="M33" s="19" t="n">
        <v>0</v>
      </c>
      <c r="N33" s="19" t="n">
        <v>1032.126</v>
      </c>
      <c r="O33" s="19" t="n">
        <v>1032.126</v>
      </c>
      <c r="P33" s="19"/>
    </row>
    <row r="34" customFormat="false" ht="11.45" hidden="false" customHeight="true" outlineLevel="0" collapsed="false">
      <c r="A34" s="23" t="s">
        <v>8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188.235</v>
      </c>
      <c r="H34" s="24" t="n">
        <v>188.235</v>
      </c>
      <c r="I34" s="24" t="n">
        <v>144.520372261252</v>
      </c>
      <c r="J34" s="24" t="n">
        <v>130.497</v>
      </c>
      <c r="K34" s="24" t="n">
        <v>147.452131578014</v>
      </c>
      <c r="L34" s="24" t="n">
        <v>149.875443607874</v>
      </c>
      <c r="M34" s="24" t="n">
        <v>150.635231</v>
      </c>
      <c r="N34" s="24" t="n">
        <v>108.047051177912</v>
      </c>
      <c r="O34" s="24" t="n">
        <v>83.3909096519049</v>
      </c>
      <c r="P34" s="19"/>
    </row>
    <row r="35" customFormat="false" ht="13.5" hidden="false" customHeight="true" outlineLevel="0" collapsed="false">
      <c r="A35" s="25" t="s">
        <v>18</v>
      </c>
      <c r="B35" s="27" t="n">
        <v>13040.2743390075</v>
      </c>
      <c r="C35" s="27" t="n">
        <v>14037.0308821254</v>
      </c>
      <c r="D35" s="27" t="n">
        <v>13635.3288854154</v>
      </c>
      <c r="E35" s="27" t="n">
        <v>13917.6214811088</v>
      </c>
      <c r="F35" s="27" t="n">
        <v>16554.3931819584</v>
      </c>
      <c r="G35" s="27" t="n">
        <v>16374.3965514387</v>
      </c>
      <c r="H35" s="27" t="n">
        <v>16499.7671693682</v>
      </c>
      <c r="I35" s="26" t="n">
        <v>16637.3475650161</v>
      </c>
      <c r="J35" s="26" t="n">
        <v>17229.3840050622</v>
      </c>
      <c r="K35" s="26" t="n">
        <v>16116.4824401777</v>
      </c>
      <c r="L35" s="26" t="n">
        <v>14027.852521738</v>
      </c>
      <c r="M35" s="26" t="n">
        <v>12864.5474316201</v>
      </c>
      <c r="N35" s="27" t="n">
        <v>13126.3230255364</v>
      </c>
      <c r="O35" s="26" t="n">
        <v>11693.9530416568</v>
      </c>
      <c r="P35" s="21"/>
    </row>
    <row r="36" customFormat="false" ht="11.45" hidden="false" customHeight="true" outlineLevel="0" collapsed="false">
      <c r="A36" s="14" t="s">
        <v>19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9"/>
    </row>
    <row r="37" customFormat="false" ht="11.45" hidden="false" customHeight="true" outlineLevel="0" collapsed="false">
      <c r="A37" s="17" t="s">
        <v>3</v>
      </c>
      <c r="B37" s="18" t="n">
        <v>2035.009</v>
      </c>
      <c r="C37" s="18" t="n">
        <v>1941.27911</v>
      </c>
      <c r="D37" s="18" t="n">
        <v>1912.032</v>
      </c>
      <c r="E37" s="18" t="n">
        <v>1805.792</v>
      </c>
      <c r="F37" s="20" t="n">
        <v>1312.43868</v>
      </c>
      <c r="G37" s="20" t="n">
        <v>1083.1679</v>
      </c>
      <c r="H37" s="20" t="n">
        <v>1032.3033</v>
      </c>
      <c r="I37" s="18" t="n">
        <v>970.24945</v>
      </c>
      <c r="J37" s="18" t="n">
        <v>576.87524</v>
      </c>
      <c r="K37" s="18" t="n">
        <v>577.58382</v>
      </c>
      <c r="L37" s="18" t="n">
        <v>338.117</v>
      </c>
      <c r="M37" s="18" t="n">
        <v>238.152</v>
      </c>
      <c r="N37" s="18" t="n">
        <v>156.481246</v>
      </c>
      <c r="O37" s="18" t="n">
        <v>193.511631</v>
      </c>
      <c r="P37" s="19"/>
    </row>
    <row r="38" customFormat="false" ht="11.45" hidden="false" customHeight="true" outlineLevel="0" collapsed="false">
      <c r="A38" s="17" t="s">
        <v>4</v>
      </c>
      <c r="B38" s="18" t="n">
        <v>1901.873</v>
      </c>
      <c r="C38" s="18" t="n">
        <v>977.134</v>
      </c>
      <c r="D38" s="18" t="n">
        <v>570.287251630406</v>
      </c>
      <c r="E38" s="18" t="n">
        <v>464.599662130406</v>
      </c>
      <c r="F38" s="18" t="n">
        <v>193.509</v>
      </c>
      <c r="G38" s="18" t="n">
        <v>183.83</v>
      </c>
      <c r="H38" s="18" t="n">
        <v>187.587972748938</v>
      </c>
      <c r="I38" s="18" t="n">
        <v>214.297868644855</v>
      </c>
      <c r="J38" s="18" t="n">
        <v>190.771792159245</v>
      </c>
      <c r="K38" s="18" t="n">
        <v>191.906084891385</v>
      </c>
      <c r="L38" s="18" t="n">
        <v>198.77033</v>
      </c>
      <c r="M38" s="18" t="n">
        <v>137.471192923661</v>
      </c>
      <c r="N38" s="18" t="n">
        <v>126.799655506747</v>
      </c>
      <c r="O38" s="18" t="n">
        <v>183.696258506747</v>
      </c>
      <c r="P38" s="19"/>
    </row>
    <row r="39" customFormat="false" ht="11.45" hidden="false" customHeight="true" outlineLevel="0" collapsed="false">
      <c r="A39" s="17" t="s">
        <v>11</v>
      </c>
      <c r="B39" s="18" t="n">
        <v>32.0225</v>
      </c>
      <c r="C39" s="18" t="n">
        <v>35.8225</v>
      </c>
      <c r="D39" s="18" t="n">
        <v>50.1479</v>
      </c>
      <c r="E39" s="18" t="n">
        <v>45.3595</v>
      </c>
      <c r="F39" s="18" t="n">
        <v>55.5209996292868</v>
      </c>
      <c r="G39" s="18" t="n">
        <v>65.57958</v>
      </c>
      <c r="H39" s="18" t="n">
        <v>11.1747</v>
      </c>
      <c r="I39" s="18" t="n">
        <v>20.0100012892181</v>
      </c>
      <c r="J39" s="18" t="n">
        <v>766.568380879628</v>
      </c>
      <c r="K39" s="18" t="n">
        <v>96.6174463393681</v>
      </c>
      <c r="L39" s="18" t="n">
        <v>81.1893988285779</v>
      </c>
      <c r="M39" s="18" t="n">
        <v>58.8347106995797</v>
      </c>
      <c r="N39" s="20" t="n">
        <v>25.6926276840022</v>
      </c>
      <c r="O39" s="18" t="n">
        <v>35.6558946331797</v>
      </c>
      <c r="P39" s="19"/>
    </row>
    <row r="40" customFormat="false" ht="11.45" hidden="false" customHeight="true" outlineLevel="0" collapsed="false">
      <c r="A40" s="17" t="s">
        <v>5</v>
      </c>
      <c r="B40" s="20" t="n">
        <v>4650.57574</v>
      </c>
      <c r="C40" s="20" t="n">
        <v>6029.111334</v>
      </c>
      <c r="D40" s="20" t="n">
        <v>7400.248650876</v>
      </c>
      <c r="E40" s="20" t="n">
        <v>8201.95910229233</v>
      </c>
      <c r="F40" s="20" t="n">
        <v>8314.21052520906</v>
      </c>
      <c r="G40" s="20" t="n">
        <v>7163.06452686934</v>
      </c>
      <c r="H40" s="20" t="n">
        <v>8547.88080240933</v>
      </c>
      <c r="I40" s="18" t="n">
        <v>8311.04367304681</v>
      </c>
      <c r="J40" s="18" t="n">
        <v>7850.37440737478</v>
      </c>
      <c r="K40" s="18" t="n">
        <v>8472.55441835068</v>
      </c>
      <c r="L40" s="18" t="n">
        <v>7965.27830821577</v>
      </c>
      <c r="M40" s="18" t="n">
        <v>8099.84700181631</v>
      </c>
      <c r="N40" s="20" t="n">
        <v>8051.85715147157</v>
      </c>
      <c r="O40" s="18" t="n">
        <v>8005.63576794787</v>
      </c>
      <c r="P40" s="19"/>
    </row>
    <row r="41" customFormat="false" ht="11.45" hidden="false" customHeight="true" outlineLevel="0" collapsed="false">
      <c r="A41" s="17" t="s">
        <v>13</v>
      </c>
      <c r="B41" s="18" t="n">
        <v>2.127</v>
      </c>
      <c r="C41" s="18" t="n">
        <v>2.127</v>
      </c>
      <c r="D41" s="18" t="n">
        <v>2.01477699</v>
      </c>
      <c r="E41" s="18" t="n">
        <v>2.14680781758958</v>
      </c>
      <c r="F41" s="18" t="n">
        <v>2.14680781758958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.731</v>
      </c>
      <c r="M41" s="19" t="n">
        <v>2.48637</v>
      </c>
      <c r="N41" s="19" t="n">
        <v>6.926896</v>
      </c>
      <c r="O41" s="19" t="n">
        <v>17.848672</v>
      </c>
      <c r="P41" s="19"/>
    </row>
    <row r="42" customFormat="false" ht="11.45" hidden="false" customHeight="true" outlineLevel="0" collapsed="false">
      <c r="A42" s="23" t="s">
        <v>8</v>
      </c>
      <c r="B42" s="24" t="n">
        <v>0.2533</v>
      </c>
      <c r="C42" s="24" t="n">
        <v>1.99</v>
      </c>
      <c r="D42" s="24" t="n">
        <v>0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7.985</v>
      </c>
      <c r="J42" s="24" t="n">
        <v>22.599</v>
      </c>
      <c r="K42" s="24" t="n">
        <v>42.488</v>
      </c>
      <c r="L42" s="24" t="n">
        <v>19.942</v>
      </c>
      <c r="M42" s="24" t="n">
        <v>4.78374</v>
      </c>
      <c r="N42" s="28" t="n">
        <v>0</v>
      </c>
      <c r="O42" s="24" t="n">
        <v>0</v>
      </c>
      <c r="P42" s="19"/>
    </row>
    <row r="43" customFormat="false" ht="13.5" hidden="false" customHeight="true" outlineLevel="0" collapsed="false">
      <c r="A43" s="25" t="s">
        <v>20</v>
      </c>
      <c r="B43" s="27" t="n">
        <v>8621.86054</v>
      </c>
      <c r="C43" s="27" t="n">
        <v>8987.463944</v>
      </c>
      <c r="D43" s="27" t="n">
        <v>9934.7305794964</v>
      </c>
      <c r="E43" s="27" t="n">
        <v>10519.8570722403</v>
      </c>
      <c r="F43" s="27" t="n">
        <v>9877.82601265594</v>
      </c>
      <c r="G43" s="30" t="n">
        <v>8495.64200686934</v>
      </c>
      <c r="H43" s="30" t="n">
        <v>9778.94677515827</v>
      </c>
      <c r="I43" s="31" t="n">
        <v>9523.58599298088</v>
      </c>
      <c r="J43" s="31" t="n">
        <v>9407.18882041365</v>
      </c>
      <c r="K43" s="31" t="n">
        <v>9381.14976958143</v>
      </c>
      <c r="L43" s="31" t="n">
        <v>8604.02803704435</v>
      </c>
      <c r="M43" s="31" t="n">
        <v>8541.57501543955</v>
      </c>
      <c r="N43" s="30" t="n">
        <v>8367.75757666233</v>
      </c>
      <c r="O43" s="31" t="n">
        <v>8436.3482240878</v>
      </c>
      <c r="P43" s="21"/>
    </row>
    <row r="44" customFormat="false" ht="11.45" hidden="false" customHeight="true" outlineLevel="0" collapsed="false">
      <c r="A44" s="14" t="s">
        <v>21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9"/>
    </row>
    <row r="45" customFormat="false" ht="11.45" hidden="false" customHeight="true" outlineLevel="0" collapsed="false">
      <c r="A45" s="17" t="s">
        <v>4</v>
      </c>
      <c r="B45" s="18" t="n">
        <v>0.166</v>
      </c>
      <c r="C45" s="18" t="n">
        <v>27.9704</v>
      </c>
      <c r="D45" s="18" t="n">
        <v>74.3011629191734</v>
      </c>
      <c r="E45" s="18" t="n">
        <v>105.526220919173</v>
      </c>
      <c r="F45" s="18" t="n">
        <v>107.013907818689</v>
      </c>
      <c r="G45" s="20" t="n">
        <v>51.619664141333</v>
      </c>
      <c r="H45" s="18" t="n">
        <v>91.9752577830269</v>
      </c>
      <c r="I45" s="18" t="n">
        <v>91.1480454394459</v>
      </c>
      <c r="J45" s="18" t="n">
        <v>92.2521393155481</v>
      </c>
      <c r="K45" s="18" t="n">
        <v>88.823</v>
      </c>
      <c r="L45" s="18" t="n">
        <v>88.9919582782836</v>
      </c>
      <c r="M45" s="18" t="n">
        <v>88.823</v>
      </c>
      <c r="N45" s="18" t="n">
        <v>88.8982673493462</v>
      </c>
      <c r="O45" s="18" t="n">
        <v>89.0271728541287</v>
      </c>
      <c r="P45" s="19"/>
    </row>
    <row r="46" customFormat="false" ht="11.45" hidden="false" customHeight="true" outlineLevel="0" collapsed="false">
      <c r="A46" s="17" t="s">
        <v>11</v>
      </c>
      <c r="B46" s="18" t="n">
        <v>0.45</v>
      </c>
      <c r="C46" s="18" t="n">
        <v>0.45</v>
      </c>
      <c r="D46" s="18" t="n">
        <v>0.45</v>
      </c>
      <c r="E46" s="18" t="n">
        <v>0.45</v>
      </c>
      <c r="F46" s="18" t="n">
        <v>0</v>
      </c>
      <c r="G46" s="18" t="n">
        <v>0</v>
      </c>
      <c r="H46" s="18" t="n">
        <v>0.266</v>
      </c>
      <c r="I46" s="18" t="n">
        <v>0.266</v>
      </c>
      <c r="J46" s="18" t="n">
        <v>0.266</v>
      </c>
      <c r="K46" s="18" t="n">
        <v>0.266</v>
      </c>
      <c r="L46" s="18" t="n">
        <v>0.266</v>
      </c>
      <c r="M46" s="18" t="n">
        <v>0.266</v>
      </c>
      <c r="N46" s="18" t="n">
        <v>0.266</v>
      </c>
      <c r="O46" s="18" t="n">
        <v>0.266</v>
      </c>
      <c r="P46" s="19"/>
    </row>
    <row r="47" customFormat="false" ht="11.45" hidden="false" customHeight="true" outlineLevel="0" collapsed="false">
      <c r="A47" s="22" t="s">
        <v>5</v>
      </c>
      <c r="B47" s="29" t="n">
        <v>446.673359054098</v>
      </c>
      <c r="C47" s="29" t="n">
        <v>416.451359054098</v>
      </c>
      <c r="D47" s="29" t="n">
        <v>419.826585394098</v>
      </c>
      <c r="E47" s="29" t="n">
        <v>431.840661985694</v>
      </c>
      <c r="F47" s="29" t="n">
        <v>1341.23346352134</v>
      </c>
      <c r="G47" s="20" t="n">
        <v>773.80552927555</v>
      </c>
      <c r="H47" s="20" t="n">
        <v>730.04853117054</v>
      </c>
      <c r="I47" s="18" t="n">
        <v>1046.05285972476</v>
      </c>
      <c r="J47" s="18" t="n">
        <v>734.099277060801</v>
      </c>
      <c r="K47" s="18" t="n">
        <v>492.004124361589</v>
      </c>
      <c r="L47" s="18" t="n">
        <v>439.332333974582</v>
      </c>
      <c r="M47" s="18" t="n">
        <v>455.381772884327</v>
      </c>
      <c r="N47" s="20" t="n">
        <v>503.734941191948</v>
      </c>
      <c r="O47" s="18" t="n">
        <v>431.195491027612</v>
      </c>
      <c r="P47" s="19"/>
    </row>
    <row r="48" s="37" customFormat="true" ht="11.45" hidden="false" customHeight="true" outlineLevel="0" collapsed="false">
      <c r="A48" s="32" t="s">
        <v>22</v>
      </c>
      <c r="B48" s="33" t="n">
        <v>111.153</v>
      </c>
      <c r="C48" s="33" t="n">
        <v>111.153</v>
      </c>
      <c r="D48" s="33" t="n">
        <v>111.153</v>
      </c>
      <c r="E48" s="33" t="n">
        <v>111.153</v>
      </c>
      <c r="F48" s="33" t="n">
        <v>0</v>
      </c>
      <c r="G48" s="34" t="n">
        <v>93.9989609259076</v>
      </c>
      <c r="H48" s="34" t="n">
        <v>0</v>
      </c>
      <c r="I48" s="35" t="n">
        <v>172.194894028764</v>
      </c>
      <c r="J48" s="35" t="n">
        <v>131.253489555584</v>
      </c>
      <c r="K48" s="35" t="n">
        <v>104.67230008638</v>
      </c>
      <c r="L48" s="35" t="n">
        <v>104.161886281323</v>
      </c>
      <c r="M48" s="35" t="n">
        <v>64.799916091588</v>
      </c>
      <c r="N48" s="34" t="n">
        <v>25.6280581421667</v>
      </c>
      <c r="O48" s="35" t="n">
        <v>25.6280581421667</v>
      </c>
      <c r="P48" s="36"/>
    </row>
    <row r="49" customFormat="false" ht="13.5" hidden="false" customHeight="true" outlineLevel="0" collapsed="false">
      <c r="A49" s="25" t="s">
        <v>23</v>
      </c>
      <c r="B49" s="27" t="n">
        <f aca="false">SUM(B45:B48)</f>
        <v>558.442359054098</v>
      </c>
      <c r="C49" s="27" t="n">
        <v>629</v>
      </c>
      <c r="D49" s="27" t="n">
        <f aca="false">SUM(D45:D48)</f>
        <v>605.730748313271</v>
      </c>
      <c r="E49" s="27" t="n">
        <f aca="false">SUM(E45:E48)</f>
        <v>648.969882904867</v>
      </c>
      <c r="F49" s="27" t="n">
        <f aca="false">SUM(F45:F48)</f>
        <v>1448.24737134003</v>
      </c>
      <c r="G49" s="30" t="n">
        <f aca="false">SUM(G45:G48)</f>
        <v>919.424154342791</v>
      </c>
      <c r="H49" s="30" t="n">
        <f aca="false">SUM(H45:H48)</f>
        <v>822.289788953567</v>
      </c>
      <c r="I49" s="31" t="n">
        <f aca="false">SUM(I45:I48)</f>
        <v>1309.66179919297</v>
      </c>
      <c r="J49" s="31" t="n">
        <v>957.870905931933</v>
      </c>
      <c r="K49" s="31" t="n">
        <v>685.765424447969</v>
      </c>
      <c r="L49" s="31" t="n">
        <v>632.752178534189</v>
      </c>
      <c r="M49" s="31" t="n">
        <v>609.270688975915</v>
      </c>
      <c r="N49" s="30" t="n">
        <v>618.527266683461</v>
      </c>
      <c r="O49" s="31" t="n">
        <v>546.116722023907</v>
      </c>
      <c r="P49" s="19"/>
    </row>
    <row r="50" s="40" customFormat="true" ht="11.45" hidden="false" customHeight="true" outlineLevel="0" collapsed="false">
      <c r="A50" s="38" t="s">
        <v>24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1" customFormat="false" ht="11.45" hidden="false" customHeight="true" outlineLevel="0" collapsed="false">
      <c r="A51" s="41"/>
      <c r="B51" s="42"/>
      <c r="C51" s="42"/>
      <c r="D51" s="42"/>
      <c r="E51" s="42"/>
      <c r="F51" s="42"/>
      <c r="G51" s="43"/>
      <c r="H51" s="43"/>
      <c r="I51" s="43"/>
      <c r="J51" s="42"/>
      <c r="K51" s="43"/>
      <c r="L51" s="43"/>
      <c r="M51" s="43"/>
      <c r="N51" s="43"/>
      <c r="O51" s="43"/>
    </row>
    <row r="52" customFormat="false" ht="11.45" hidden="false" customHeight="true" outlineLevel="0" collapsed="false">
      <c r="B52" s="42"/>
      <c r="C52" s="42"/>
      <c r="D52" s="42"/>
      <c r="E52" s="42"/>
      <c r="F52" s="42"/>
      <c r="G52" s="43"/>
      <c r="H52" s="43"/>
      <c r="I52" s="43"/>
      <c r="J52" s="42"/>
      <c r="K52" s="43"/>
      <c r="L52" s="43"/>
      <c r="M52" s="43"/>
      <c r="N52" s="43"/>
      <c r="O52" s="43"/>
    </row>
    <row r="53" customFormat="false" ht="11.45" hidden="false" customHeight="true" outlineLevel="0" collapsed="false">
      <c r="B53" s="42"/>
      <c r="C53" s="42"/>
      <c r="D53" s="42"/>
      <c r="E53" s="42"/>
      <c r="F53" s="42"/>
      <c r="G53" s="43"/>
      <c r="H53" s="43"/>
      <c r="I53" s="43"/>
      <c r="J53" s="42"/>
      <c r="K53" s="43"/>
      <c r="L53" s="43"/>
      <c r="M53" s="43"/>
      <c r="N53" s="43"/>
      <c r="O53" s="43"/>
    </row>
    <row r="54" customFormat="false" ht="12.75" hidden="false" customHeight="false" outlineLevel="0" collapsed="false">
      <c r="B54" s="42"/>
      <c r="C54" s="42"/>
      <c r="D54" s="42"/>
      <c r="E54" s="42"/>
      <c r="F54" s="42"/>
      <c r="G54" s="43"/>
      <c r="H54" s="43"/>
      <c r="I54" s="43"/>
      <c r="J54" s="42"/>
      <c r="K54" s="43"/>
      <c r="L54" s="43"/>
      <c r="M54" s="43"/>
      <c r="N54" s="43"/>
      <c r="O54" s="43"/>
    </row>
    <row r="55" s="5" customFormat="true" ht="23.25" hidden="false" customHeight="false" outlineLevel="0" collapsed="false">
      <c r="A55" s="3" t="s">
        <v>25</v>
      </c>
      <c r="B55" s="44"/>
      <c r="C55" s="44"/>
      <c r="D55" s="44"/>
      <c r="E55" s="44"/>
      <c r="F55" s="44"/>
      <c r="G55" s="45"/>
      <c r="H55" s="45"/>
      <c r="I55" s="45"/>
      <c r="J55" s="44"/>
      <c r="K55" s="45"/>
      <c r="L55" s="45"/>
      <c r="M55" s="45"/>
      <c r="N55" s="45"/>
      <c r="O55" s="45"/>
    </row>
    <row r="56" customFormat="false" ht="13.5" hidden="false" customHeight="false" outlineLevel="0" collapsed="false">
      <c r="A56" s="46"/>
      <c r="B56" s="47"/>
      <c r="C56" s="47"/>
      <c r="D56" s="47"/>
      <c r="E56" s="47"/>
      <c r="F56" s="48"/>
      <c r="G56" s="49"/>
      <c r="H56" s="50"/>
      <c r="I56" s="50"/>
      <c r="J56" s="48"/>
      <c r="K56" s="50"/>
      <c r="N56" s="10"/>
      <c r="O56" s="10" t="s">
        <v>1</v>
      </c>
    </row>
    <row r="57" customFormat="false" ht="13.5" hidden="false" customHeight="false" outlineLevel="0" collapsed="false">
      <c r="A57" s="12"/>
      <c r="B57" s="51" t="n">
        <v>1996</v>
      </c>
      <c r="C57" s="51" t="n">
        <v>1997</v>
      </c>
      <c r="D57" s="52" t="n">
        <v>1998</v>
      </c>
      <c r="E57" s="52" t="n">
        <v>1999</v>
      </c>
      <c r="F57" s="52" t="n">
        <v>2000</v>
      </c>
      <c r="G57" s="53" t="n">
        <v>2001</v>
      </c>
      <c r="H57" s="53" t="n">
        <v>2002</v>
      </c>
      <c r="I57" s="53" t="n">
        <v>2003</v>
      </c>
      <c r="J57" s="52" t="n">
        <v>2004</v>
      </c>
      <c r="K57" s="53" t="n">
        <v>2005</v>
      </c>
      <c r="L57" s="53" t="n">
        <v>2006</v>
      </c>
      <c r="M57" s="53" t="n">
        <v>2007</v>
      </c>
      <c r="N57" s="53" t="n">
        <v>2008</v>
      </c>
      <c r="O57" s="53" t="n">
        <v>2009</v>
      </c>
    </row>
    <row r="58" customFormat="false" ht="11.45" hidden="false" customHeight="true" outlineLevel="0" collapsed="false">
      <c r="A58" s="14" t="s">
        <v>26</v>
      </c>
      <c r="B58" s="18"/>
      <c r="C58" s="18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19"/>
    </row>
    <row r="59" customFormat="false" ht="11.45" hidden="false" customHeight="true" outlineLevel="0" collapsed="false">
      <c r="A59" s="17" t="s">
        <v>3</v>
      </c>
      <c r="B59" s="18" t="n">
        <v>0</v>
      </c>
      <c r="C59" s="18" t="n">
        <v>0</v>
      </c>
      <c r="D59" s="18" t="n">
        <v>0</v>
      </c>
      <c r="E59" s="18" t="n">
        <v>0</v>
      </c>
      <c r="F59" s="18" t="n">
        <v>69.3851764274233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9"/>
    </row>
    <row r="60" customFormat="false" ht="11.45" hidden="false" customHeight="true" outlineLevel="0" collapsed="false">
      <c r="A60" s="17" t="s">
        <v>4</v>
      </c>
      <c r="B60" s="18" t="n">
        <v>12.61</v>
      </c>
      <c r="C60" s="18" t="n">
        <v>14.533</v>
      </c>
      <c r="D60" s="18" t="n">
        <v>0.20934</v>
      </c>
      <c r="E60" s="18" t="n">
        <v>0.174</v>
      </c>
      <c r="F60" s="18" t="n">
        <v>0</v>
      </c>
      <c r="G60" s="18" t="n">
        <v>0</v>
      </c>
      <c r="H60" s="18" t="n">
        <v>0</v>
      </c>
      <c r="I60" s="18" t="n">
        <v>1.65127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9"/>
    </row>
    <row r="61" customFormat="false" ht="11.45" hidden="false" customHeight="true" outlineLevel="0" collapsed="false">
      <c r="A61" s="17" t="s">
        <v>11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.56092</v>
      </c>
      <c r="M61" s="18" t="n">
        <v>0.00985</v>
      </c>
      <c r="N61" s="18" t="n">
        <v>0.24444</v>
      </c>
      <c r="O61" s="18" t="n">
        <v>2.59461</v>
      </c>
      <c r="P61" s="19"/>
    </row>
    <row r="62" customFormat="false" ht="11.45" hidden="false" customHeight="true" outlineLevel="0" collapsed="false">
      <c r="A62" s="17" t="s">
        <v>5</v>
      </c>
      <c r="B62" s="18" t="n">
        <v>803.765911257663</v>
      </c>
      <c r="C62" s="18" t="n">
        <v>737.253911257663</v>
      </c>
      <c r="D62" s="18" t="n">
        <v>833.092039857663</v>
      </c>
      <c r="E62" s="18" t="n">
        <v>769.245411257663</v>
      </c>
      <c r="F62" s="20" t="n">
        <v>1373.02233852794</v>
      </c>
      <c r="G62" s="20" t="n">
        <v>1147.74857599305</v>
      </c>
      <c r="H62" s="20" t="n">
        <v>1047.58958861173</v>
      </c>
      <c r="I62" s="18" t="n">
        <v>1603.27940098248</v>
      </c>
      <c r="J62" s="18" t="n">
        <v>1389.83337845854</v>
      </c>
      <c r="K62" s="18" t="n">
        <v>1230.95831662068</v>
      </c>
      <c r="L62" s="18" t="n">
        <v>964.03078711606</v>
      </c>
      <c r="M62" s="18" t="n">
        <v>918.701029557065</v>
      </c>
      <c r="N62" s="20" t="n">
        <v>767.49940465951</v>
      </c>
      <c r="O62" s="18" t="n">
        <v>644.446423544257</v>
      </c>
      <c r="P62" s="21"/>
    </row>
    <row r="63" customFormat="false" ht="10.5" hidden="false" customHeight="true" outlineLevel="0" collapsed="false">
      <c r="A63" s="23" t="s">
        <v>7</v>
      </c>
      <c r="B63" s="24" t="n">
        <v>219.355249170144</v>
      </c>
      <c r="C63" s="24" t="n">
        <v>219.355249170144</v>
      </c>
      <c r="D63" s="24" t="n">
        <v>219.355249170144</v>
      </c>
      <c r="E63" s="24" t="n">
        <v>219.355249170144</v>
      </c>
      <c r="F63" s="24" t="n">
        <v>150</v>
      </c>
      <c r="G63" s="28" t="n">
        <v>326.489135556249</v>
      </c>
      <c r="H63" s="28" t="n">
        <v>395.48197096442</v>
      </c>
      <c r="I63" s="24" t="n">
        <v>228.319846761105</v>
      </c>
      <c r="J63" s="24" t="n">
        <v>222.661699746587</v>
      </c>
      <c r="K63" s="24" t="n">
        <v>268.797226527838</v>
      </c>
      <c r="L63" s="24" t="n">
        <v>270.838878032594</v>
      </c>
      <c r="M63" s="24" t="n">
        <v>269.2093289226</v>
      </c>
      <c r="N63" s="24" t="n">
        <v>291.456841526357</v>
      </c>
      <c r="O63" s="24" t="n">
        <v>288.154825102725</v>
      </c>
      <c r="P63" s="55"/>
    </row>
    <row r="64" customFormat="false" ht="12.75" hidden="false" customHeight="true" outlineLevel="0" collapsed="false">
      <c r="A64" s="14" t="s">
        <v>27</v>
      </c>
      <c r="B64" s="21" t="n">
        <v>1035.73116042781</v>
      </c>
      <c r="C64" s="21" t="n">
        <v>971.142160427808</v>
      </c>
      <c r="D64" s="21" t="n">
        <v>1052.65662902781</v>
      </c>
      <c r="E64" s="21" t="n">
        <v>988.774660427808</v>
      </c>
      <c r="F64" s="56" t="n">
        <v>1592.40751495536</v>
      </c>
      <c r="G64" s="56" t="n">
        <v>1474.2377115493</v>
      </c>
      <c r="H64" s="56" t="n">
        <v>1443.07155957615</v>
      </c>
      <c r="I64" s="21" t="n">
        <v>1833.25051774359</v>
      </c>
      <c r="J64" s="21" t="n">
        <v>1612.49507820513</v>
      </c>
      <c r="K64" s="21" t="n">
        <v>1499.75554314852</v>
      </c>
      <c r="L64" s="21" t="n">
        <v>1235.43058514865</v>
      </c>
      <c r="M64" s="21" t="n">
        <v>1187.92020847967</v>
      </c>
      <c r="N64" s="56" t="n">
        <v>1059.20068618587</v>
      </c>
      <c r="O64" s="21" t="n">
        <v>935.195858646981</v>
      </c>
      <c r="P64" s="16"/>
    </row>
    <row r="65" customFormat="false" ht="12.75" hidden="false" customHeight="true" outlineLevel="0" collapsed="false">
      <c r="A65" s="25" t="s">
        <v>28</v>
      </c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16"/>
    </row>
    <row r="66" s="62" customFormat="true" ht="11.25" hidden="false" customHeight="true" outlineLevel="0" collapsed="false">
      <c r="A66" s="58" t="s">
        <v>29</v>
      </c>
      <c r="B66" s="59"/>
      <c r="C66" s="59"/>
      <c r="D66" s="59"/>
      <c r="E66" s="59"/>
      <c r="F66" s="59"/>
      <c r="G66" s="60"/>
      <c r="H66" s="60"/>
      <c r="I66" s="60"/>
      <c r="J66" s="61"/>
      <c r="K66" s="60"/>
      <c r="L66" s="60"/>
      <c r="M66" s="60"/>
      <c r="N66" s="60"/>
      <c r="O66" s="60"/>
    </row>
    <row r="67" customFormat="false" ht="10.5" hidden="false" customHeight="true" outlineLevel="0" collapsed="false">
      <c r="A67" s="17" t="s">
        <v>4</v>
      </c>
      <c r="B67" s="18" t="n">
        <v>121.545</v>
      </c>
      <c r="C67" s="18" t="n">
        <v>125.508</v>
      </c>
      <c r="D67" s="18" t="n">
        <v>125.457272719371</v>
      </c>
      <c r="E67" s="18" t="n">
        <v>115.37806988444</v>
      </c>
      <c r="F67" s="18" t="n">
        <v>70.3506239317018</v>
      </c>
      <c r="G67" s="18" t="n">
        <v>70.3506239317018</v>
      </c>
      <c r="H67" s="18" t="n">
        <v>70.3506239317018</v>
      </c>
      <c r="I67" s="18" t="n">
        <v>59.8230943755696</v>
      </c>
      <c r="J67" s="18" t="n">
        <v>59.8230943755696</v>
      </c>
      <c r="K67" s="18" t="n">
        <v>53.1087488657369</v>
      </c>
      <c r="L67" s="18" t="n">
        <v>40.70428530582</v>
      </c>
      <c r="M67" s="18" t="n">
        <v>48.21923195615</v>
      </c>
      <c r="N67" s="20" t="n">
        <v>62.49902014005</v>
      </c>
      <c r="O67" s="18" t="n">
        <v>73.2136249047207</v>
      </c>
    </row>
    <row r="68" customFormat="false" ht="10.5" hidden="false" customHeight="true" outlineLevel="0" collapsed="false">
      <c r="A68" s="17" t="s">
        <v>11</v>
      </c>
      <c r="B68" s="18" t="n">
        <v>0</v>
      </c>
      <c r="C68" s="18" t="n">
        <v>0</v>
      </c>
      <c r="D68" s="18" t="n">
        <v>0</v>
      </c>
      <c r="E68" s="18" t="n">
        <v>0.203736</v>
      </c>
      <c r="F68" s="18" t="n">
        <v>30.028176</v>
      </c>
      <c r="G68" s="18" t="n">
        <v>30.028176</v>
      </c>
      <c r="H68" s="18" t="n">
        <v>30.028176</v>
      </c>
      <c r="I68" s="18" t="n">
        <v>30.028176</v>
      </c>
      <c r="J68" s="18" t="n">
        <v>30.028176</v>
      </c>
      <c r="K68" s="18" t="n">
        <v>14.50652</v>
      </c>
      <c r="L68" s="18" t="n">
        <v>20.33308</v>
      </c>
      <c r="M68" s="18" t="n">
        <v>22.60515</v>
      </c>
      <c r="N68" s="20" t="n">
        <v>17.1342296333548</v>
      </c>
      <c r="O68" s="18" t="n">
        <v>17.509567910592</v>
      </c>
    </row>
    <row r="69" customFormat="false" ht="10.5" hidden="false" customHeight="true" outlineLevel="0" collapsed="false">
      <c r="A69" s="17" t="s">
        <v>5</v>
      </c>
      <c r="B69" s="18" t="n">
        <v>11.931</v>
      </c>
      <c r="C69" s="18" t="n">
        <v>11.931</v>
      </c>
      <c r="D69" s="18" t="n">
        <v>362.02170415081</v>
      </c>
      <c r="E69" s="18" t="n">
        <v>362.687726325539</v>
      </c>
      <c r="F69" s="20" t="n">
        <v>357.709742876795</v>
      </c>
      <c r="G69" s="20" t="n">
        <v>110.634802319981</v>
      </c>
      <c r="H69" s="20" t="n">
        <v>110.634802319981</v>
      </c>
      <c r="I69" s="18" t="n">
        <v>132.145505591888</v>
      </c>
      <c r="J69" s="18" t="n">
        <v>123.691505591888</v>
      </c>
      <c r="K69" s="18" t="n">
        <v>112.009956064322</v>
      </c>
      <c r="L69" s="18" t="n">
        <v>145.48189308363</v>
      </c>
      <c r="M69" s="18" t="n">
        <v>118.25526308734</v>
      </c>
      <c r="N69" s="20" t="n">
        <v>181.01548112138</v>
      </c>
      <c r="O69" s="18" t="n">
        <v>214.862023962995</v>
      </c>
    </row>
    <row r="70" customFormat="false" ht="10.5" hidden="false" customHeight="true" outlineLevel="0" collapsed="false">
      <c r="A70" s="23" t="s">
        <v>13</v>
      </c>
      <c r="B70" s="24" t="n">
        <v>1668.032397</v>
      </c>
      <c r="C70" s="24" t="n">
        <v>1653.43678686156</v>
      </c>
      <c r="D70" s="24" t="n">
        <v>1609.44324968019</v>
      </c>
      <c r="E70" s="24" t="n">
        <v>1591.67099999849</v>
      </c>
      <c r="F70" s="24" t="n">
        <v>1392.03046185727</v>
      </c>
      <c r="G70" s="24" t="n">
        <v>1550.73579182427</v>
      </c>
      <c r="H70" s="24" t="n">
        <v>1544.38679182427</v>
      </c>
      <c r="I70" s="24" t="n">
        <v>1415.93964895164</v>
      </c>
      <c r="J70" s="24" t="n">
        <v>1379.87264895163</v>
      </c>
      <c r="K70" s="24" t="n">
        <v>1482.77020327528</v>
      </c>
      <c r="L70" s="24" t="n">
        <v>1341.44875554703</v>
      </c>
      <c r="M70" s="24" t="n">
        <v>1487.20748302499</v>
      </c>
      <c r="N70" s="28" t="n">
        <v>1654.32265192213</v>
      </c>
      <c r="O70" s="24" t="n">
        <v>1952.35569545971</v>
      </c>
    </row>
    <row r="71" customFormat="false" ht="13.5" hidden="false" customHeight="true" outlineLevel="0" collapsed="false">
      <c r="A71" s="25" t="s">
        <v>30</v>
      </c>
      <c r="B71" s="26" t="n">
        <v>1801.508397</v>
      </c>
      <c r="C71" s="26" t="n">
        <v>1790.87578686156</v>
      </c>
      <c r="D71" s="26" t="n">
        <v>2096.92222655037</v>
      </c>
      <c r="E71" s="26" t="n">
        <v>2069.94053220847</v>
      </c>
      <c r="F71" s="27" t="n">
        <v>1850.11900466577</v>
      </c>
      <c r="G71" s="27" t="n">
        <v>1761.74939407596</v>
      </c>
      <c r="H71" s="27" t="n">
        <v>1755.40039407596</v>
      </c>
      <c r="I71" s="26" t="n">
        <v>1637.93642491909</v>
      </c>
      <c r="J71" s="26" t="n">
        <v>1593.41542491909</v>
      </c>
      <c r="K71" s="26" t="n">
        <v>1662.39542820534</v>
      </c>
      <c r="L71" s="26" t="n">
        <v>1547.96801393648</v>
      </c>
      <c r="M71" s="26" t="n">
        <v>1676.28712806848</v>
      </c>
      <c r="N71" s="27" t="n">
        <v>1914.97138281692</v>
      </c>
      <c r="O71" s="26" t="n">
        <v>2257.94091223802</v>
      </c>
    </row>
    <row r="72" s="62" customFormat="true" ht="11.25" hidden="false" customHeight="true" outlineLevel="0" collapsed="false">
      <c r="A72" s="58" t="s">
        <v>31</v>
      </c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</row>
    <row r="73" s="62" customFormat="true" ht="11.25" hidden="false" customHeight="true" outlineLevel="0" collapsed="false">
      <c r="A73" s="17" t="s">
        <v>4</v>
      </c>
      <c r="B73" s="59" t="n">
        <v>0.291</v>
      </c>
      <c r="C73" s="18" t="n">
        <v>3.89046785474946</v>
      </c>
      <c r="D73" s="18" t="n">
        <v>10.2146375798657</v>
      </c>
      <c r="E73" s="18" t="n">
        <v>2.24146785474946</v>
      </c>
      <c r="F73" s="18" t="n">
        <v>1.86551205563039</v>
      </c>
      <c r="G73" s="18" t="n">
        <v>2.24146785474946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</row>
    <row r="74" customFormat="false" ht="10.5" hidden="false" customHeight="true" outlineLevel="0" collapsed="false">
      <c r="A74" s="17" t="s">
        <v>11</v>
      </c>
      <c r="B74" s="18" t="n">
        <v>0</v>
      </c>
      <c r="C74" s="18" t="n">
        <v>0</v>
      </c>
      <c r="D74" s="18" t="n">
        <v>0</v>
      </c>
      <c r="E74" s="18" t="n">
        <v>1.530846</v>
      </c>
      <c r="F74" s="20" t="n">
        <v>2.57175</v>
      </c>
      <c r="G74" s="18" t="n">
        <v>0.71853</v>
      </c>
      <c r="H74" s="18" t="n">
        <v>0.0737596312949563</v>
      </c>
      <c r="I74" s="18" t="n">
        <v>0</v>
      </c>
      <c r="J74" s="18" t="n">
        <v>0</v>
      </c>
      <c r="K74" s="18" t="n">
        <v>8.68268</v>
      </c>
      <c r="L74" s="18" t="n">
        <v>0.651134031063429</v>
      </c>
      <c r="M74" s="18" t="n">
        <v>13.0060960185872</v>
      </c>
      <c r="N74" s="18" t="n">
        <v>2.75155991496164</v>
      </c>
      <c r="O74" s="18" t="n">
        <v>0.0323261337161933</v>
      </c>
    </row>
    <row r="75" customFormat="false" ht="10.5" hidden="false" customHeight="true" outlineLevel="0" collapsed="false">
      <c r="A75" s="23" t="s">
        <v>5</v>
      </c>
      <c r="B75" s="28" t="n">
        <v>642.39591</v>
      </c>
      <c r="C75" s="28" t="n">
        <v>702.39110214525</v>
      </c>
      <c r="D75" s="28" t="n">
        <v>726.480691620134</v>
      </c>
      <c r="E75" s="28" t="n">
        <v>607.712998171309</v>
      </c>
      <c r="F75" s="28" t="n">
        <v>705.400103506371</v>
      </c>
      <c r="G75" s="28" t="n">
        <v>1050.50827117131</v>
      </c>
      <c r="H75" s="28" t="n">
        <v>1259.52405597162</v>
      </c>
      <c r="I75" s="24" t="n">
        <v>979.078606786928</v>
      </c>
      <c r="J75" s="24" t="n">
        <v>981.624681249115</v>
      </c>
      <c r="K75" s="24" t="n">
        <v>703.353268640419</v>
      </c>
      <c r="L75" s="24" t="n">
        <v>865.845878548894</v>
      </c>
      <c r="M75" s="24" t="n">
        <v>922.71420392618</v>
      </c>
      <c r="N75" s="28" t="n">
        <v>881.322081430507</v>
      </c>
      <c r="O75" s="24" t="n">
        <v>865.327103419747</v>
      </c>
    </row>
    <row r="76" customFormat="false" ht="13.5" hidden="false" customHeight="true" outlineLevel="0" collapsed="false">
      <c r="A76" s="25" t="s">
        <v>32</v>
      </c>
      <c r="B76" s="27" t="n">
        <v>642.68691</v>
      </c>
      <c r="C76" s="27" t="n">
        <v>706.28157</v>
      </c>
      <c r="D76" s="27" t="n">
        <v>736.6953292</v>
      </c>
      <c r="E76" s="27" t="n">
        <v>611.485312026059</v>
      </c>
      <c r="F76" s="27" t="n">
        <v>709.837365562001</v>
      </c>
      <c r="G76" s="27" t="n">
        <v>1053.46826902606</v>
      </c>
      <c r="H76" s="27" t="n">
        <v>1259.59781560292</v>
      </c>
      <c r="I76" s="26" t="n">
        <v>979.078606786928</v>
      </c>
      <c r="J76" s="26" t="n">
        <v>981.624681249115</v>
      </c>
      <c r="K76" s="26" t="n">
        <v>712.035948640419</v>
      </c>
      <c r="L76" s="26" t="n">
        <v>866.497012579957</v>
      </c>
      <c r="M76" s="26" t="n">
        <v>935.720299944767</v>
      </c>
      <c r="N76" s="27" t="n">
        <v>884.073641345469</v>
      </c>
      <c r="O76" s="26" t="n">
        <v>865.359429553463</v>
      </c>
    </row>
    <row r="77" s="62" customFormat="true" ht="11.25" hidden="false" customHeight="true" outlineLevel="0" collapsed="false">
      <c r="A77" s="58" t="s">
        <v>33</v>
      </c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</row>
    <row r="78" customFormat="false" ht="10.5" hidden="false" customHeight="true" outlineLevel="0" collapsed="false">
      <c r="A78" s="17" t="s">
        <v>3</v>
      </c>
      <c r="B78" s="20" t="n">
        <v>30.335</v>
      </c>
      <c r="C78" s="20" t="n">
        <v>30.335</v>
      </c>
      <c r="D78" s="20" t="n">
        <v>30.335</v>
      </c>
      <c r="E78" s="20" t="n">
        <v>30.335</v>
      </c>
      <c r="F78" s="20" t="n">
        <v>30.335</v>
      </c>
      <c r="G78" s="20" t="n">
        <v>33.937</v>
      </c>
      <c r="H78" s="20" t="n">
        <v>45.617</v>
      </c>
      <c r="I78" s="18" t="n">
        <v>41.527</v>
      </c>
      <c r="J78" s="18" t="n">
        <v>49.951</v>
      </c>
      <c r="K78" s="18" t="n">
        <v>44.1369089780675</v>
      </c>
      <c r="L78" s="18" t="n">
        <v>0</v>
      </c>
      <c r="M78" s="18" t="n">
        <v>43.15031</v>
      </c>
      <c r="N78" s="18" t="n">
        <v>29.34542</v>
      </c>
      <c r="O78" s="18" t="n">
        <v>0</v>
      </c>
    </row>
    <row r="79" customFormat="false" ht="10.5" hidden="false" customHeight="true" outlineLevel="0" collapsed="false">
      <c r="A79" s="17" t="s">
        <v>4</v>
      </c>
      <c r="B79" s="18" t="n">
        <v>178.095</v>
      </c>
      <c r="C79" s="18" t="n">
        <v>84.2031740931002</v>
      </c>
      <c r="D79" s="18" t="n">
        <v>151.454161159602</v>
      </c>
      <c r="E79" s="18" t="n">
        <v>152.656564337695</v>
      </c>
      <c r="F79" s="18" t="n">
        <v>24.9087585866246</v>
      </c>
      <c r="G79" s="18" t="n">
        <v>40.6356282681953</v>
      </c>
      <c r="H79" s="18" t="n">
        <v>43.7266783792994</v>
      </c>
      <c r="I79" s="18" t="n">
        <v>27.4086541565975</v>
      </c>
      <c r="J79" s="18" t="n">
        <v>29.0576524</v>
      </c>
      <c r="K79" s="18" t="n">
        <v>5.6543404</v>
      </c>
      <c r="L79" s="18" t="n">
        <v>1.4460504</v>
      </c>
      <c r="M79" s="18" t="n">
        <v>0.1287034</v>
      </c>
      <c r="N79" s="18" t="n">
        <v>0.1362094</v>
      </c>
      <c r="O79" s="18" t="n">
        <v>0.1000614</v>
      </c>
    </row>
    <row r="80" customFormat="false" ht="10.5" hidden="false" customHeight="true" outlineLevel="0" collapsed="false">
      <c r="A80" s="17" t="s">
        <v>11</v>
      </c>
      <c r="B80" s="18" t="n">
        <v>88.2105864351225</v>
      </c>
      <c r="C80" s="18" t="n">
        <v>57.0600404351225</v>
      </c>
      <c r="D80" s="18" t="n">
        <v>39.1108255331225</v>
      </c>
      <c r="E80" s="18" t="n">
        <v>42.6943827251551</v>
      </c>
      <c r="F80" s="18" t="n">
        <v>71.8500681147107</v>
      </c>
      <c r="G80" s="18" t="n">
        <v>62.5784244795099</v>
      </c>
      <c r="H80" s="18" t="n">
        <v>15.3686704511111</v>
      </c>
      <c r="I80" s="18" t="n">
        <v>15.1169327853157</v>
      </c>
      <c r="J80" s="18" t="n">
        <v>17.0109759045151</v>
      </c>
      <c r="K80" s="18" t="n">
        <v>21.0542715969636</v>
      </c>
      <c r="L80" s="18" t="n">
        <v>115.506474323299</v>
      </c>
      <c r="M80" s="18" t="n">
        <v>31.5653401359566</v>
      </c>
      <c r="N80" s="20" t="n">
        <v>6.35126232176653</v>
      </c>
      <c r="O80" s="18" t="n">
        <v>10.4397320866711</v>
      </c>
    </row>
    <row r="81" customFormat="false" ht="10.5" hidden="false" customHeight="true" outlineLevel="0" collapsed="false">
      <c r="A81" s="17" t="s">
        <v>5</v>
      </c>
      <c r="B81" s="34" t="n">
        <v>2901.15923059124</v>
      </c>
      <c r="C81" s="34" t="n">
        <v>3097.329104829</v>
      </c>
      <c r="D81" s="20" t="n">
        <v>3524.21720967624</v>
      </c>
      <c r="E81" s="20" t="n">
        <v>3716.05558965237</v>
      </c>
      <c r="F81" s="20" t="n">
        <v>3935.57768240419</v>
      </c>
      <c r="G81" s="20" t="n">
        <v>4206.1194068433</v>
      </c>
      <c r="H81" s="20" t="n">
        <v>4116.62180603612</v>
      </c>
      <c r="I81" s="18" t="n">
        <v>4073.65065830726</v>
      </c>
      <c r="J81" s="18" t="n">
        <v>4447.6016063014</v>
      </c>
      <c r="K81" s="20" t="n">
        <v>4382.43111190971</v>
      </c>
      <c r="L81" s="20" t="n">
        <v>4093.44585878835</v>
      </c>
      <c r="M81" s="20" t="n">
        <v>4450.60274704257</v>
      </c>
      <c r="N81" s="20" t="n">
        <v>4541.94583981933</v>
      </c>
      <c r="O81" s="18" t="n">
        <v>4526.96298057628</v>
      </c>
    </row>
    <row r="82" customFormat="false" ht="10.5" hidden="false" customHeight="true" outlineLevel="0" collapsed="false">
      <c r="A82" s="17" t="s">
        <v>12</v>
      </c>
      <c r="B82" s="34" t="n">
        <v>1.234</v>
      </c>
      <c r="C82" s="34" t="n">
        <v>1.234</v>
      </c>
      <c r="D82" s="20" t="n">
        <v>1.234</v>
      </c>
      <c r="E82" s="20" t="n">
        <v>1.234</v>
      </c>
      <c r="F82" s="20" t="n">
        <v>1.234</v>
      </c>
      <c r="G82" s="20" t="n">
        <v>1.393</v>
      </c>
      <c r="H82" s="20" t="n">
        <v>1.393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  <c r="O82" s="18" t="n">
        <v>0</v>
      </c>
    </row>
    <row r="83" customFormat="false" ht="10.5" hidden="false" customHeight="true" outlineLevel="0" collapsed="false">
      <c r="A83" s="22" t="s">
        <v>13</v>
      </c>
      <c r="B83" s="19" t="n">
        <v>0</v>
      </c>
      <c r="C83" s="19" t="n">
        <v>0</v>
      </c>
      <c r="D83" s="29" t="n">
        <v>1.4924274</v>
      </c>
      <c r="E83" s="19" t="n">
        <v>1.59022801302932</v>
      </c>
      <c r="F83" s="19" t="n">
        <v>1.59022801302932</v>
      </c>
      <c r="G83" s="19" t="n">
        <v>1.59022801302932</v>
      </c>
      <c r="H83" s="19" t="n">
        <v>1.59022801302932</v>
      </c>
      <c r="I83" s="19" t="n">
        <v>1.59022801302932</v>
      </c>
      <c r="J83" s="19" t="n">
        <v>1.59022801302932</v>
      </c>
      <c r="K83" s="19" t="n">
        <v>1.59022801302932</v>
      </c>
      <c r="L83" s="19" t="n">
        <v>162.469</v>
      </c>
      <c r="M83" s="19" t="n">
        <v>176.129</v>
      </c>
      <c r="N83" s="29" t="n">
        <v>604.849335014993</v>
      </c>
      <c r="O83" s="19" t="n">
        <v>643.431778348326</v>
      </c>
    </row>
    <row r="84" customFormat="false" ht="10.5" hidden="false" customHeight="true" outlineLevel="0" collapsed="false">
      <c r="A84" s="32" t="s">
        <v>34</v>
      </c>
      <c r="B84" s="24" t="n">
        <v>1.079</v>
      </c>
      <c r="C84" s="24" t="n">
        <v>1.931</v>
      </c>
      <c r="D84" s="28" t="n">
        <v>3.76862437010591</v>
      </c>
      <c r="E84" s="24" t="n">
        <v>3.74484047230056</v>
      </c>
      <c r="F84" s="24" t="n">
        <v>0</v>
      </c>
      <c r="G84" s="24" t="n">
        <v>0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v>0</v>
      </c>
    </row>
    <row r="85" customFormat="false" ht="13.5" hidden="false" customHeight="true" outlineLevel="0" collapsed="false">
      <c r="A85" s="25" t="s">
        <v>35</v>
      </c>
      <c r="B85" s="63" t="n">
        <v>3200.11281702637</v>
      </c>
      <c r="C85" s="63" t="n">
        <v>3272.09231935723</v>
      </c>
      <c r="D85" s="27" t="n">
        <v>3751.61224813907</v>
      </c>
      <c r="E85" s="27" t="n">
        <v>3948.31060520055</v>
      </c>
      <c r="F85" s="27" t="n">
        <v>4065.49573711855</v>
      </c>
      <c r="G85" s="27" t="n">
        <v>4346.25368760404</v>
      </c>
      <c r="H85" s="27" t="n">
        <v>4224.31738287956</v>
      </c>
      <c r="I85" s="26" t="n">
        <v>4159.2934732622</v>
      </c>
      <c r="J85" s="26" t="n">
        <v>4545.21146261894</v>
      </c>
      <c r="K85" s="27" t="n">
        <v>4454.86686089777</v>
      </c>
      <c r="L85" s="27" t="n">
        <v>4372.86738351165</v>
      </c>
      <c r="M85" s="27" t="n">
        <v>4701.57610057853</v>
      </c>
      <c r="N85" s="27" t="n">
        <v>5182.62806655609</v>
      </c>
      <c r="O85" s="26" t="n">
        <v>5180.93455241128</v>
      </c>
    </row>
    <row r="86" s="62" customFormat="true" ht="11.25" hidden="false" customHeight="true" outlineLevel="0" collapsed="false">
      <c r="A86" s="58" t="s">
        <v>36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</row>
    <row r="87" s="66" customFormat="true" ht="11.25" hidden="false" customHeight="true" outlineLevel="0" collapsed="false">
      <c r="A87" s="64" t="s">
        <v>3</v>
      </c>
      <c r="B87" s="60" t="n">
        <v>756.676665595923</v>
      </c>
      <c r="C87" s="60" t="n">
        <v>741.495665595923</v>
      </c>
      <c r="D87" s="60" t="n">
        <v>741.495665595923</v>
      </c>
      <c r="E87" s="60" t="n">
        <v>279.186665595923</v>
      </c>
      <c r="F87" s="60" t="n">
        <v>211.758108257753</v>
      </c>
      <c r="G87" s="60" t="n">
        <v>245.946723106123</v>
      </c>
      <c r="H87" s="60" t="n">
        <v>332.238169070889</v>
      </c>
      <c r="I87" s="60" t="n">
        <v>300.035997129345</v>
      </c>
      <c r="J87" s="60" t="n">
        <v>326.287565299385</v>
      </c>
      <c r="K87" s="60" t="n">
        <v>41.0444668602321</v>
      </c>
      <c r="L87" s="60" t="n">
        <v>28.2206122232257</v>
      </c>
      <c r="M87" s="60" t="n">
        <v>28.9167638975728</v>
      </c>
      <c r="N87" s="65" t="n">
        <v>33.21600827958</v>
      </c>
      <c r="O87" s="60" t="n">
        <v>23.9232642379505</v>
      </c>
    </row>
    <row r="88" customFormat="false" ht="10.5" hidden="false" customHeight="true" outlineLevel="0" collapsed="false">
      <c r="A88" s="64" t="s">
        <v>4</v>
      </c>
      <c r="B88" s="35" t="n">
        <v>416.431180911062</v>
      </c>
      <c r="C88" s="35" t="n">
        <v>420.604180911062</v>
      </c>
      <c r="D88" s="35" t="n">
        <v>426.455648591062</v>
      </c>
      <c r="E88" s="35" t="n">
        <v>23.3366261672769</v>
      </c>
      <c r="F88" s="35" t="n">
        <v>24.9975400444882</v>
      </c>
      <c r="G88" s="34" t="n">
        <v>42.3540877413329</v>
      </c>
      <c r="H88" s="34" t="n">
        <v>29.3081091307221</v>
      </c>
      <c r="I88" s="35" t="n">
        <v>17.4545533703582</v>
      </c>
      <c r="J88" s="35" t="n">
        <v>9.49170541169638</v>
      </c>
      <c r="K88" s="35" t="n">
        <v>9.44753242608838</v>
      </c>
      <c r="L88" s="35" t="n">
        <v>10.2051158465543</v>
      </c>
      <c r="M88" s="35" t="n">
        <v>1.43120521172638</v>
      </c>
      <c r="N88" s="35" t="n">
        <v>1.43120521172638</v>
      </c>
      <c r="O88" s="35" t="n">
        <v>0.910791</v>
      </c>
    </row>
    <row r="89" customFormat="false" ht="10.5" hidden="false" customHeight="true" outlineLevel="0" collapsed="false">
      <c r="A89" s="64" t="s">
        <v>11</v>
      </c>
      <c r="B89" s="34" t="n">
        <v>185.486</v>
      </c>
      <c r="C89" s="35" t="n">
        <v>207.014050205798</v>
      </c>
      <c r="D89" s="35" t="n">
        <v>27.6198890917982</v>
      </c>
      <c r="E89" s="35" t="n">
        <v>45.2384331699676</v>
      </c>
      <c r="F89" s="34" t="n">
        <v>41.0325100722634</v>
      </c>
      <c r="G89" s="34" t="n">
        <v>19.2525890013933</v>
      </c>
      <c r="H89" s="34" t="n">
        <v>13.5186037369133</v>
      </c>
      <c r="I89" s="35" t="n">
        <v>11.7301787748502</v>
      </c>
      <c r="J89" s="35" t="n">
        <v>38.9750072692949</v>
      </c>
      <c r="K89" s="35" t="n">
        <v>64.5629371847774</v>
      </c>
      <c r="L89" s="35" t="n">
        <v>13.8769513514138</v>
      </c>
      <c r="M89" s="35" t="n">
        <v>11.5859197399987</v>
      </c>
      <c r="N89" s="35" t="n">
        <v>12.96890123728</v>
      </c>
      <c r="O89" s="35" t="n">
        <v>9.22341307955881</v>
      </c>
    </row>
    <row r="90" customFormat="false" ht="10.5" hidden="false" customHeight="true" outlineLevel="0" collapsed="false">
      <c r="A90" s="64" t="s">
        <v>5</v>
      </c>
      <c r="B90" s="34" t="n">
        <v>829.450137281628</v>
      </c>
      <c r="C90" s="34" t="n">
        <v>985.262774187596</v>
      </c>
      <c r="D90" s="34" t="n">
        <v>1778.68489676759</v>
      </c>
      <c r="E90" s="34" t="n">
        <v>2391.57419052792</v>
      </c>
      <c r="F90" s="34" t="n">
        <v>3024.45663543734</v>
      </c>
      <c r="G90" s="34" t="n">
        <v>2716.82856533343</v>
      </c>
      <c r="H90" s="34" t="n">
        <v>3346.09034718707</v>
      </c>
      <c r="I90" s="35" t="n">
        <v>2356.22608877664</v>
      </c>
      <c r="J90" s="35" t="n">
        <v>2391.84080122308</v>
      </c>
      <c r="K90" s="35" t="n">
        <v>2346.61978089705</v>
      </c>
      <c r="L90" s="34" t="n">
        <v>2015.35277828476</v>
      </c>
      <c r="M90" s="34" t="n">
        <v>2202.75289409653</v>
      </c>
      <c r="N90" s="34" t="n">
        <v>2172.0682601636</v>
      </c>
      <c r="O90" s="35" t="n">
        <v>2464.47240912951</v>
      </c>
    </row>
    <row r="91" customFormat="false" ht="10.5" hidden="false" customHeight="true" outlineLevel="0" collapsed="false">
      <c r="A91" s="64" t="s">
        <v>22</v>
      </c>
      <c r="B91" s="34" t="n">
        <v>218.217</v>
      </c>
      <c r="C91" s="34" t="n">
        <v>218.217</v>
      </c>
      <c r="D91" s="34" t="n">
        <v>322.2516422</v>
      </c>
      <c r="E91" s="34" t="n">
        <v>506.894109426766</v>
      </c>
      <c r="F91" s="35" t="n">
        <v>546.588817041833</v>
      </c>
      <c r="G91" s="34" t="n">
        <v>474.895045728806</v>
      </c>
      <c r="H91" s="35" t="n">
        <v>675.413608778121</v>
      </c>
      <c r="I91" s="35" t="n">
        <v>988.693777824331</v>
      </c>
      <c r="J91" s="35" t="n">
        <v>1148.57833750899</v>
      </c>
      <c r="K91" s="35" t="n">
        <v>1228.35289964316</v>
      </c>
      <c r="L91" s="35" t="n">
        <v>1547.98794741107</v>
      </c>
      <c r="M91" s="35" t="n">
        <v>1479.14496026052</v>
      </c>
      <c r="N91" s="34" t="n">
        <v>1393.07076292797</v>
      </c>
      <c r="O91" s="35" t="n">
        <v>1307.3864483878</v>
      </c>
    </row>
    <row r="92" s="41" customFormat="true" ht="10.5" hidden="false" customHeight="true" outlineLevel="0" collapsed="false">
      <c r="A92" s="32" t="s">
        <v>34</v>
      </c>
      <c r="B92" s="67" t="n">
        <v>23.2331353886779</v>
      </c>
      <c r="C92" s="67" t="n">
        <v>22.8731353876779</v>
      </c>
      <c r="D92" s="67" t="n">
        <v>23.4328837725702</v>
      </c>
      <c r="E92" s="33" t="n">
        <v>3.83915786229296</v>
      </c>
      <c r="F92" s="33" t="n">
        <v>1.03735820846906</v>
      </c>
      <c r="G92" s="33" t="n">
        <v>52.4529863174499</v>
      </c>
      <c r="H92" s="33" t="n">
        <v>36.3421451477162</v>
      </c>
      <c r="I92" s="67" t="n">
        <v>1.03364820846906</v>
      </c>
      <c r="J92" s="67" t="n">
        <v>1.03364820846906</v>
      </c>
      <c r="K92" s="67" t="n">
        <v>1.03364820846906</v>
      </c>
      <c r="L92" s="67" t="n">
        <v>1.03364820846906</v>
      </c>
      <c r="M92" s="67" t="n">
        <v>1.03364820846906</v>
      </c>
      <c r="N92" s="67" t="n">
        <v>1.03364820846906</v>
      </c>
      <c r="O92" s="67" t="n">
        <v>1.03364820846906</v>
      </c>
    </row>
    <row r="93" s="41" customFormat="true" ht="13.5" hidden="false" customHeight="true" outlineLevel="0" collapsed="false">
      <c r="A93" s="68" t="s">
        <v>37</v>
      </c>
      <c r="B93" s="63" t="n">
        <v>2429.49411917729</v>
      </c>
      <c r="C93" s="63" t="n">
        <v>2595.46680628806</v>
      </c>
      <c r="D93" s="63" t="n">
        <v>3319.94062601894</v>
      </c>
      <c r="E93" s="63" t="n">
        <v>3250.06918275015</v>
      </c>
      <c r="F93" s="63" t="n">
        <v>3849.87096906214</v>
      </c>
      <c r="G93" s="63" t="n">
        <v>3551.72999722854</v>
      </c>
      <c r="H93" s="63" t="n">
        <v>4432.91098305143</v>
      </c>
      <c r="I93" s="69" t="n">
        <v>3675.17424408399</v>
      </c>
      <c r="J93" s="69" t="n">
        <v>3916.20706492092</v>
      </c>
      <c r="K93" s="63" t="n">
        <v>3691.06126521977</v>
      </c>
      <c r="L93" s="63" t="n">
        <v>3616.67705332549</v>
      </c>
      <c r="M93" s="63" t="n">
        <v>3724.86539141482</v>
      </c>
      <c r="N93" s="63" t="n">
        <v>3613.78878602863</v>
      </c>
      <c r="O93" s="69" t="n">
        <v>3806.94997404328</v>
      </c>
      <c r="P93" s="70"/>
      <c r="Q93" s="70"/>
    </row>
    <row r="94" s="62" customFormat="true" ht="12" hidden="false" customHeight="true" outlineLevel="0" collapsed="false">
      <c r="A94" s="58" t="s">
        <v>38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</row>
    <row r="95" customFormat="false" ht="10.5" hidden="false" customHeight="true" outlineLevel="0" collapsed="false">
      <c r="A95" s="17" t="s">
        <v>3</v>
      </c>
      <c r="B95" s="18" t="n">
        <v>17641.4111744551</v>
      </c>
      <c r="C95" s="18" t="n">
        <v>15746.6304330755</v>
      </c>
      <c r="D95" s="18" t="n">
        <v>12894.7958230755</v>
      </c>
      <c r="E95" s="18" t="n">
        <v>8822.67847293659</v>
      </c>
      <c r="F95" s="20" t="n">
        <v>4486.40208700479</v>
      </c>
      <c r="G95" s="20" t="n">
        <v>6354.79795292297</v>
      </c>
      <c r="H95" s="20" t="n">
        <v>6182.89932948756</v>
      </c>
      <c r="I95" s="18" t="n">
        <v>6166.18275364146</v>
      </c>
      <c r="J95" s="18" t="n">
        <v>4511.96420967439</v>
      </c>
      <c r="K95" s="18" t="n">
        <v>4149.8003114633</v>
      </c>
      <c r="L95" s="18" t="n">
        <v>4355.98898892763</v>
      </c>
      <c r="M95" s="18" t="n">
        <v>4119.77422083261</v>
      </c>
      <c r="N95" s="20" t="n">
        <v>4273.69774939716</v>
      </c>
      <c r="O95" s="18" t="n">
        <v>4197.07062387292</v>
      </c>
      <c r="P95" s="71"/>
      <c r="Q95" s="71"/>
    </row>
    <row r="96" customFormat="false" ht="10.5" hidden="false" customHeight="true" outlineLevel="0" collapsed="false">
      <c r="A96" s="17" t="s">
        <v>4</v>
      </c>
      <c r="B96" s="18" t="n">
        <v>14766.3416963482</v>
      </c>
      <c r="C96" s="18" t="n">
        <v>13327.9163668258</v>
      </c>
      <c r="D96" s="18" t="n">
        <v>12682.4118437172</v>
      </c>
      <c r="E96" s="18" t="n">
        <v>12544.1153894593</v>
      </c>
      <c r="F96" s="18" t="n">
        <v>5828.95629787788</v>
      </c>
      <c r="G96" s="18" t="n">
        <v>7634.67870869484</v>
      </c>
      <c r="H96" s="18" t="n">
        <v>5020.9951927341</v>
      </c>
      <c r="I96" s="18" t="n">
        <v>4418.4562677466</v>
      </c>
      <c r="J96" s="18" t="n">
        <v>4650.89350900717</v>
      </c>
      <c r="K96" s="18" t="n">
        <v>3767.13170121107</v>
      </c>
      <c r="L96" s="18" t="n">
        <v>3558.38440149305</v>
      </c>
      <c r="M96" s="18" t="n">
        <v>2140.10483219266</v>
      </c>
      <c r="N96" s="20" t="n">
        <v>2064.68352743814</v>
      </c>
      <c r="O96" s="18" t="n">
        <v>2185.04082902135</v>
      </c>
      <c r="P96" s="71"/>
      <c r="Q96" s="71"/>
    </row>
    <row r="97" customFormat="false" ht="10.5" hidden="false" customHeight="true" outlineLevel="0" collapsed="false">
      <c r="A97" s="17" t="s">
        <v>11</v>
      </c>
      <c r="B97" s="18" t="n">
        <v>471.863711569072</v>
      </c>
      <c r="C97" s="18" t="n">
        <v>370.59333930395</v>
      </c>
      <c r="D97" s="18" t="n">
        <v>257.87708328795</v>
      </c>
      <c r="E97" s="18" t="n">
        <v>342.330966558152</v>
      </c>
      <c r="F97" s="20" t="n">
        <v>351.20231793022</v>
      </c>
      <c r="G97" s="20" t="n">
        <v>368.500820810274</v>
      </c>
      <c r="H97" s="20" t="n">
        <v>237.420910487607</v>
      </c>
      <c r="I97" s="18" t="n">
        <v>181.272138016592</v>
      </c>
      <c r="J97" s="18" t="n">
        <v>1385.10228688334</v>
      </c>
      <c r="K97" s="18" t="n">
        <v>934.411887472798</v>
      </c>
      <c r="L97" s="18" t="n">
        <v>598.591965384223</v>
      </c>
      <c r="M97" s="18" t="n">
        <v>309.062991013808</v>
      </c>
      <c r="N97" s="20" t="n">
        <v>218.625608494725</v>
      </c>
      <c r="O97" s="18" t="n">
        <v>270.030664757058</v>
      </c>
      <c r="P97" s="71"/>
      <c r="Q97" s="71"/>
    </row>
    <row r="98" customFormat="false" ht="10.5" hidden="false" customHeight="true" outlineLevel="0" collapsed="false">
      <c r="A98" s="17" t="s">
        <v>5</v>
      </c>
      <c r="B98" s="18" t="n">
        <v>41973.9054931335</v>
      </c>
      <c r="C98" s="20" t="n">
        <v>47786.597195245</v>
      </c>
      <c r="D98" s="18" t="n">
        <v>54041.6553585959</v>
      </c>
      <c r="E98" s="18" t="n">
        <v>58141.8149761775</v>
      </c>
      <c r="F98" s="20" t="n">
        <v>74802.7332904666</v>
      </c>
      <c r="G98" s="20" t="n">
        <v>73255.8723303697</v>
      </c>
      <c r="H98" s="20" t="n">
        <v>80474.3684941122</v>
      </c>
      <c r="I98" s="18" t="n">
        <v>80874.2328087503</v>
      </c>
      <c r="J98" s="18" t="n">
        <v>84852.1790366546</v>
      </c>
      <c r="K98" s="20" t="n">
        <v>88651.0974486365</v>
      </c>
      <c r="L98" s="20" t="n">
        <v>86132.9654871866</v>
      </c>
      <c r="M98" s="20" t="n">
        <v>85021.6563247145</v>
      </c>
      <c r="N98" s="20" t="n">
        <v>85638.871226795</v>
      </c>
      <c r="O98" s="18" t="n">
        <v>83144.3896658699</v>
      </c>
      <c r="P98" s="71"/>
      <c r="Q98" s="71"/>
    </row>
    <row r="99" customFormat="false" ht="10.5" hidden="false" customHeight="true" outlineLevel="0" collapsed="false">
      <c r="A99" s="17" t="s">
        <v>6</v>
      </c>
      <c r="B99" s="18" t="n">
        <v>1743.03477178679</v>
      </c>
      <c r="C99" s="18" t="n">
        <v>1743.03477178679</v>
      </c>
      <c r="D99" s="18" t="n">
        <v>1743.03477178679</v>
      </c>
      <c r="E99" s="18" t="n">
        <v>1642.75377178679</v>
      </c>
      <c r="F99" s="18" t="n">
        <v>1642.59648607672</v>
      </c>
      <c r="G99" s="18" t="n">
        <v>1970.62900065945</v>
      </c>
      <c r="H99" s="18" t="n">
        <v>1255.67950232414</v>
      </c>
      <c r="I99" s="18" t="n">
        <v>2401.44625361212</v>
      </c>
      <c r="J99" s="18" t="n">
        <v>2523.33088401212</v>
      </c>
      <c r="K99" s="18" t="n">
        <v>2313.1738658137</v>
      </c>
      <c r="L99" s="18" t="n">
        <v>3082.99650206262</v>
      </c>
      <c r="M99" s="18" t="n">
        <v>2885.24135180859</v>
      </c>
      <c r="N99" s="18" t="n">
        <v>2489.90920070509</v>
      </c>
      <c r="O99" s="18" t="n">
        <v>2231.77359002654</v>
      </c>
      <c r="P99" s="71"/>
      <c r="Q99" s="71"/>
    </row>
    <row r="100" customFormat="false" ht="10.5" hidden="false" customHeight="true" outlineLevel="0" collapsed="false">
      <c r="A100" s="17" t="s">
        <v>7</v>
      </c>
      <c r="B100" s="18" t="n">
        <v>524.560108020941</v>
      </c>
      <c r="C100" s="18" t="n">
        <v>524.560108020941</v>
      </c>
      <c r="D100" s="18" t="n">
        <v>524.560108020941</v>
      </c>
      <c r="E100" s="18" t="n">
        <v>624.841108020941</v>
      </c>
      <c r="F100" s="18" t="n">
        <v>555.423145658922</v>
      </c>
      <c r="G100" s="18" t="n">
        <v>771.835150980031</v>
      </c>
      <c r="H100" s="18" t="n">
        <v>758.333735300726</v>
      </c>
      <c r="I100" s="18" t="n">
        <v>649.987781368298</v>
      </c>
      <c r="J100" s="18" t="n">
        <v>559.316971559986</v>
      </c>
      <c r="K100" s="18" t="n">
        <v>744.14964260585</v>
      </c>
      <c r="L100" s="18" t="n">
        <v>911.45139155056</v>
      </c>
      <c r="M100" s="18" t="n">
        <v>896.829362139569</v>
      </c>
      <c r="N100" s="18" t="n">
        <v>912.077663155319</v>
      </c>
      <c r="O100" s="18" t="n">
        <v>1113.73145266878</v>
      </c>
      <c r="P100" s="71"/>
      <c r="Q100" s="71"/>
    </row>
    <row r="101" customFormat="false" ht="10.5" hidden="false" customHeight="true" outlineLevel="0" collapsed="false">
      <c r="A101" s="17" t="s">
        <v>12</v>
      </c>
      <c r="B101" s="18" t="n">
        <v>9667.05615875273</v>
      </c>
      <c r="C101" s="18" t="n">
        <v>6786.11915875273</v>
      </c>
      <c r="D101" s="18" t="n">
        <v>7177.56615875273</v>
      </c>
      <c r="E101" s="18" t="n">
        <v>7177.56615875273</v>
      </c>
      <c r="F101" s="18" t="n">
        <v>7402.76735125332</v>
      </c>
      <c r="G101" s="18" t="n">
        <v>7151.64474357014</v>
      </c>
      <c r="H101" s="18" t="n">
        <v>7739.15696028691</v>
      </c>
      <c r="I101" s="18" t="n">
        <v>5967.44005575273</v>
      </c>
      <c r="J101" s="18" t="n">
        <v>5575.8758962729</v>
      </c>
      <c r="K101" s="18" t="n">
        <v>5143.4334775278</v>
      </c>
      <c r="L101" s="18" t="n">
        <v>5831.70553291801</v>
      </c>
      <c r="M101" s="18" t="n">
        <v>6764.20277608644</v>
      </c>
      <c r="N101" s="20" t="n">
        <v>6884.02443283708</v>
      </c>
      <c r="O101" s="18" t="n">
        <v>6903.46704328544</v>
      </c>
      <c r="P101" s="71"/>
      <c r="Q101" s="71"/>
    </row>
    <row r="102" customFormat="false" ht="10.5" hidden="false" customHeight="true" outlineLevel="0" collapsed="false">
      <c r="A102" s="17" t="s">
        <v>13</v>
      </c>
      <c r="B102" s="18" t="n">
        <v>1999.529397</v>
      </c>
      <c r="C102" s="18" t="n">
        <v>1987.38348580609</v>
      </c>
      <c r="D102" s="18" t="n">
        <v>2048.80479521472</v>
      </c>
      <c r="E102" s="18" t="n">
        <v>2215.90484420041</v>
      </c>
      <c r="F102" s="18" t="n">
        <v>2101.88701869759</v>
      </c>
      <c r="G102" s="19" t="n">
        <v>2144.37702649202</v>
      </c>
      <c r="H102" s="19" t="n">
        <v>2244.89622861542</v>
      </c>
      <c r="I102" s="19" t="n">
        <v>2601.01438881776</v>
      </c>
      <c r="J102" s="19" t="n">
        <v>2683.00729402924</v>
      </c>
      <c r="K102" s="19" t="n">
        <v>2847.61833130761</v>
      </c>
      <c r="L102" s="19" t="n">
        <v>3182.80958923942</v>
      </c>
      <c r="M102" s="19" t="n">
        <v>3219.39578147812</v>
      </c>
      <c r="N102" s="29" t="n">
        <v>4716.92370400727</v>
      </c>
      <c r="O102" s="19" t="n">
        <v>4981.51265233801</v>
      </c>
      <c r="P102" s="71"/>
      <c r="Q102" s="71"/>
    </row>
    <row r="103" customFormat="false" ht="10.5" hidden="false" customHeight="true" outlineLevel="0" collapsed="false">
      <c r="A103" s="23" t="s">
        <v>39</v>
      </c>
      <c r="B103" s="24" t="n">
        <v>9206.03857257306</v>
      </c>
      <c r="C103" s="24" t="n">
        <v>9608.32217257206</v>
      </c>
      <c r="D103" s="24" t="n">
        <v>9506.89043532706</v>
      </c>
      <c r="E103" s="24" t="n">
        <v>9038.52303551897</v>
      </c>
      <c r="F103" s="28" t="n">
        <v>9058.06754663149</v>
      </c>
      <c r="G103" s="28" t="n">
        <v>9696.37471975067</v>
      </c>
      <c r="H103" s="28" t="n">
        <v>8755.00531658538</v>
      </c>
      <c r="I103" s="24" t="n">
        <v>9826.25316384519</v>
      </c>
      <c r="J103" s="24" t="n">
        <v>13442.9237747731</v>
      </c>
      <c r="K103" s="24" t="n">
        <v>16060.3463155466</v>
      </c>
      <c r="L103" s="24" t="n">
        <v>14699.2742404425</v>
      </c>
      <c r="M103" s="24" t="n">
        <v>13287.0444296898</v>
      </c>
      <c r="N103" s="28" t="n">
        <v>13169.9155709055</v>
      </c>
      <c r="O103" s="24" t="n">
        <v>11681.4260348581</v>
      </c>
      <c r="P103" s="71"/>
      <c r="Q103" s="71"/>
    </row>
    <row r="104" customFormat="false" ht="13.5" hidden="false" customHeight="true" outlineLevel="0" collapsed="false">
      <c r="A104" s="25" t="s">
        <v>40</v>
      </c>
      <c r="B104" s="26" t="n">
        <v>97993.7410836395</v>
      </c>
      <c r="C104" s="27" t="n">
        <v>97881.1570313888</v>
      </c>
      <c r="D104" s="26" t="n">
        <v>100877.596377779</v>
      </c>
      <c r="E104" s="26" t="n">
        <v>100550.528723411</v>
      </c>
      <c r="F104" s="27" t="n">
        <v>106230.035541598</v>
      </c>
      <c r="G104" s="27" t="n">
        <v>109348.71045425</v>
      </c>
      <c r="H104" s="27" t="n">
        <v>112668.755669934</v>
      </c>
      <c r="I104" s="26" t="n">
        <v>113086.285611551</v>
      </c>
      <c r="J104" s="26" t="n">
        <v>120184.593862867</v>
      </c>
      <c r="K104" s="27" t="n">
        <v>124611.162981585</v>
      </c>
      <c r="L104" s="27" t="n">
        <v>122354.168099205</v>
      </c>
      <c r="M104" s="27" t="n">
        <v>118643.312069956</v>
      </c>
      <c r="N104" s="27" t="n">
        <v>120368.728683735</v>
      </c>
      <c r="O104" s="26" t="n">
        <v>116708.442556698</v>
      </c>
      <c r="P104" s="71"/>
      <c r="Q104" s="71"/>
    </row>
    <row r="105" customFormat="false" ht="13.5" hidden="false" customHeight="false" outlineLevel="0" collapsed="false">
      <c r="A105" s="72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</row>
    <row r="106" s="73" customFormat="true" ht="12.75" hidden="false" customHeight="false" outlineLevel="0" collapsed="false">
      <c r="A106" s="38" t="s">
        <v>41</v>
      </c>
    </row>
    <row r="107" s="73" customFormat="true" ht="10.5" hidden="false" customHeight="true" outlineLevel="0" collapsed="false">
      <c r="A107" s="38" t="s">
        <v>42</v>
      </c>
      <c r="B107" s="17"/>
      <c r="C107" s="17"/>
      <c r="D107" s="17"/>
      <c r="E107" s="17"/>
      <c r="F107" s="72"/>
      <c r="G107" s="74"/>
      <c r="H107" s="74"/>
      <c r="I107" s="74"/>
      <c r="J107" s="74"/>
    </row>
    <row r="108" s="73" customFormat="true" ht="10.5" hidden="false" customHeight="true" outlineLevel="0" collapsed="false">
      <c r="A108" s="38" t="s">
        <v>43</v>
      </c>
      <c r="G108" s="74"/>
      <c r="H108" s="74"/>
      <c r="I108" s="74"/>
      <c r="J108" s="74"/>
    </row>
    <row r="110" customFormat="false" ht="12.75" hidden="false" customHeight="false" outlineLevel="0" collapsed="false">
      <c r="A110" s="41"/>
    </row>
  </sheetData>
  <mergeCells count="1">
    <mergeCell ref="A2:H2"/>
  </mergeCells>
  <conditionalFormatting sqref="P95:Q104">
    <cfRule type="cellIs" priority="2" operator="notEqual" aboveAverage="0" equalAverage="0" bottom="0" percent="0" rank="0" text="" dxfId="0">
      <formula>K95</formula>
    </cfRule>
  </conditionalFormatting>
  <printOptions headings="false" gridLines="false" gridLinesSet="true" horizontalCentered="false" verticalCentered="false"/>
  <pageMargins left="0.669444444444445" right="0.669444444444445" top="0.511805555555556" bottom="0.511805555555556" header="0.275694444444444" footer="0.275694444444444"/>
  <pageSetup paperSize="9" scale="100" fitToWidth="1" fitToHeight="1" pageOrder="downThenOver" orientation="portrait" blackAndWhite="false" draft="false" cellComments="none" firstPageNumber="177" useFirstPageNumber="true" horizontalDpi="300" verticalDpi="300" copies="1"/>
  <headerFooter differentFirst="false" differentOddEven="false">
    <oddHeader>&amp;R&amp;"Arial,Bold"CHP</oddHeader>
    <oddFooter>&amp;C&amp;P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56"/>
    <col collapsed="false" customWidth="true" hidden="true" outlineLevel="0" max="6" min="2" style="1" width="10.28"/>
    <col collapsed="false" customWidth="true" hidden="false" outlineLevel="0" max="10" min="7" style="2" width="10.28"/>
    <col collapsed="false" customWidth="true" hidden="false" outlineLevel="0" max="16" min="11" style="1" width="10.28"/>
    <col collapsed="false" customWidth="false" hidden="false" outlineLevel="0" max="257" min="17" style="1" width="9.14"/>
  </cols>
  <sheetData>
    <row r="1" s="5" customFormat="true" ht="23.25" hidden="false" customHeight="false" outlineLevel="0" collapsed="false">
      <c r="A1" s="3" t="s">
        <v>44</v>
      </c>
      <c r="B1" s="44"/>
      <c r="C1" s="44"/>
      <c r="D1" s="44"/>
      <c r="E1" s="44"/>
      <c r="F1" s="44"/>
      <c r="G1" s="45"/>
      <c r="H1" s="45"/>
      <c r="I1" s="45"/>
      <c r="J1" s="44"/>
      <c r="K1" s="44"/>
    </row>
    <row r="2" customFormat="false" ht="13.5" hidden="false" customHeight="false" outlineLevel="0" collapsed="false">
      <c r="A2" s="46"/>
      <c r="B2" s="47"/>
      <c r="C2" s="47"/>
      <c r="D2" s="47"/>
      <c r="E2" s="47"/>
      <c r="F2" s="48"/>
      <c r="G2" s="49"/>
      <c r="H2" s="50"/>
      <c r="I2" s="50"/>
      <c r="J2" s="48"/>
      <c r="K2" s="48" t="s">
        <v>1</v>
      </c>
    </row>
    <row r="3" customFormat="false" ht="13.5" hidden="false" customHeight="false" outlineLevel="0" collapsed="false">
      <c r="A3" s="12"/>
      <c r="B3" s="51" t="n">
        <v>1996</v>
      </c>
      <c r="C3" s="51" t="n">
        <v>1997</v>
      </c>
      <c r="D3" s="52" t="n">
        <v>1998</v>
      </c>
      <c r="E3" s="52" t="n">
        <v>1999</v>
      </c>
      <c r="F3" s="52" t="n">
        <v>2000</v>
      </c>
      <c r="G3" s="53" t="n">
        <v>2001</v>
      </c>
      <c r="H3" s="53" t="n">
        <v>2002</v>
      </c>
      <c r="I3" s="53" t="n">
        <v>2003</v>
      </c>
      <c r="J3" s="52" t="n">
        <v>2004</v>
      </c>
      <c r="K3" s="52" t="n">
        <v>2005</v>
      </c>
    </row>
    <row r="4" s="62" customFormat="true" ht="11.25" hidden="false" customHeight="true" outlineLevel="0" collapsed="false">
      <c r="A4" s="58" t="s">
        <v>29</v>
      </c>
      <c r="B4" s="59"/>
      <c r="C4" s="59"/>
      <c r="D4" s="59"/>
      <c r="E4" s="59"/>
      <c r="F4" s="59"/>
      <c r="G4" s="60"/>
      <c r="H4" s="60"/>
      <c r="I4" s="60"/>
      <c r="J4" s="61"/>
      <c r="K4" s="61"/>
    </row>
    <row r="5" customFormat="false" ht="10.5" hidden="false" customHeight="true" outlineLevel="0" collapsed="false">
      <c r="A5" s="17" t="s">
        <v>4</v>
      </c>
      <c r="B5" s="18" t="n">
        <v>122.6</v>
      </c>
      <c r="C5" s="18" t="n">
        <v>126.5</v>
      </c>
      <c r="D5" s="18" t="n">
        <v>126.4</v>
      </c>
      <c r="E5" s="18" t="n">
        <v>116.4</v>
      </c>
      <c r="F5" s="18" t="n">
        <v>71.4</v>
      </c>
      <c r="G5" s="35" t="n">
        <v>71.4057116217098</v>
      </c>
      <c r="H5" s="35" t="n">
        <v>71.4057116217098</v>
      </c>
      <c r="I5" s="35" t="n">
        <v>60.8781820655776</v>
      </c>
      <c r="J5" s="35" t="n">
        <v>60.8781819655776</v>
      </c>
      <c r="K5" s="35" t="n">
        <v>54.9288364557449</v>
      </c>
    </row>
    <row r="6" customFormat="false" ht="10.5" hidden="false" customHeight="true" outlineLevel="0" collapsed="false">
      <c r="A6" s="17" t="s">
        <v>11</v>
      </c>
      <c r="B6" s="18" t="n">
        <v>0</v>
      </c>
      <c r="C6" s="18" t="n">
        <v>0</v>
      </c>
      <c r="D6" s="18" t="n">
        <v>0</v>
      </c>
      <c r="E6" s="18" t="n">
        <v>0</v>
      </c>
      <c r="F6" s="18" t="n">
        <v>30</v>
      </c>
      <c r="G6" s="35" t="n">
        <v>30.028176</v>
      </c>
      <c r="H6" s="35" t="n">
        <v>30.028176</v>
      </c>
      <c r="I6" s="35" t="n">
        <v>30.028176</v>
      </c>
      <c r="J6" s="35" t="n">
        <v>30.028176</v>
      </c>
      <c r="K6" s="35" t="n">
        <v>21.5059856239402</v>
      </c>
    </row>
    <row r="7" customFormat="false" ht="10.5" hidden="false" customHeight="true" outlineLevel="0" collapsed="false">
      <c r="A7" s="17" t="s">
        <v>5</v>
      </c>
      <c r="B7" s="18" t="n">
        <v>11.9</v>
      </c>
      <c r="C7" s="18" t="n">
        <v>11.9</v>
      </c>
      <c r="D7" s="18" t="n">
        <v>114.9</v>
      </c>
      <c r="E7" s="18" t="n">
        <v>115.6</v>
      </c>
      <c r="F7" s="18" t="n">
        <v>113.9</v>
      </c>
      <c r="G7" s="35" t="n">
        <v>113.910672026822</v>
      </c>
      <c r="H7" s="35" t="n">
        <v>113.910672026822</v>
      </c>
      <c r="I7" s="35" t="n">
        <v>128.905672026822</v>
      </c>
      <c r="J7" s="34" t="n">
        <v>120.451672026822</v>
      </c>
      <c r="K7" s="35" t="n">
        <v>119.503076385494</v>
      </c>
    </row>
    <row r="8" customFormat="false" ht="10.5" hidden="false" customHeight="true" outlineLevel="0" collapsed="false">
      <c r="A8" s="23" t="s">
        <v>45</v>
      </c>
      <c r="B8" s="24" t="n">
        <v>1685.9</v>
      </c>
      <c r="C8" s="24" t="n">
        <v>1671.3</v>
      </c>
      <c r="D8" s="24" t="n">
        <v>1624.6</v>
      </c>
      <c r="E8" s="24" t="n">
        <v>1607.9</v>
      </c>
      <c r="F8" s="24" t="n">
        <v>1408.2</v>
      </c>
      <c r="G8" s="67" t="n">
        <v>1566.91877579159</v>
      </c>
      <c r="H8" s="67" t="n">
        <v>1560.5697757916</v>
      </c>
      <c r="I8" s="67" t="n">
        <v>1432.12263291896</v>
      </c>
      <c r="J8" s="33" t="n">
        <v>1396.05563251896</v>
      </c>
      <c r="K8" s="67" t="n">
        <v>1365.32835631047</v>
      </c>
    </row>
    <row r="9" customFormat="false" ht="13.5" hidden="false" customHeight="true" outlineLevel="0" collapsed="false">
      <c r="A9" s="25" t="s">
        <v>30</v>
      </c>
      <c r="B9" s="26" t="n">
        <v>1820.4</v>
      </c>
      <c r="C9" s="26" t="n">
        <v>1809.8</v>
      </c>
      <c r="D9" s="26" t="n">
        <v>1865.9</v>
      </c>
      <c r="E9" s="26" t="n">
        <v>1840.1</v>
      </c>
      <c r="F9" s="26" t="n">
        <v>1623.5</v>
      </c>
      <c r="G9" s="69" t="n">
        <v>1782.26333544012</v>
      </c>
      <c r="H9" s="69" t="n">
        <v>1775.91433544012</v>
      </c>
      <c r="I9" s="69" t="n">
        <v>1651.93466301136</v>
      </c>
      <c r="J9" s="63" t="n">
        <v>1607.41366251136</v>
      </c>
      <c r="K9" s="69" t="n">
        <v>1561.26625477564</v>
      </c>
    </row>
    <row r="10" customFormat="false" ht="11.25" hidden="false" customHeight="true" outlineLevel="0" collapsed="false">
      <c r="A10" s="14" t="s">
        <v>46</v>
      </c>
      <c r="B10" s="18"/>
      <c r="C10" s="18"/>
      <c r="D10" s="18"/>
      <c r="E10" s="18"/>
      <c r="F10" s="18"/>
      <c r="G10" s="35"/>
      <c r="H10" s="35"/>
      <c r="I10" s="35"/>
      <c r="J10" s="54"/>
      <c r="K10" s="54"/>
    </row>
    <row r="11" customFormat="false" ht="10.5" hidden="false" customHeight="true" outlineLevel="0" collapsed="false">
      <c r="A11" s="17" t="s">
        <v>3</v>
      </c>
      <c r="B11" s="18" t="n">
        <v>177.6</v>
      </c>
      <c r="C11" s="18" t="n">
        <v>177.6</v>
      </c>
      <c r="D11" s="18" t="n">
        <v>177.6</v>
      </c>
      <c r="E11" s="18" t="n">
        <v>177.6</v>
      </c>
      <c r="F11" s="18" t="n">
        <v>177.6</v>
      </c>
      <c r="G11" s="35" t="n">
        <v>177.568</v>
      </c>
      <c r="H11" s="35" t="n">
        <v>215.6679</v>
      </c>
      <c r="I11" s="35" t="n">
        <v>287.7009</v>
      </c>
      <c r="J11" s="35" t="n">
        <v>287.700900001</v>
      </c>
      <c r="K11" s="35" t="n">
        <v>0</v>
      </c>
    </row>
    <row r="12" customFormat="false" ht="10.5" hidden="false" customHeight="true" outlineLevel="0" collapsed="false">
      <c r="A12" s="17" t="s">
        <v>4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35" t="n">
        <v>3.19811987354968</v>
      </c>
      <c r="H12" s="35" t="n">
        <v>3.07192</v>
      </c>
      <c r="I12" s="35" t="n">
        <v>3.30571</v>
      </c>
      <c r="J12" s="35" t="n">
        <v>3.70596999997</v>
      </c>
      <c r="K12" s="35" t="n">
        <v>3.45743</v>
      </c>
    </row>
    <row r="13" customFormat="false" ht="10.5" hidden="false" customHeight="true" outlineLevel="0" collapsed="false">
      <c r="A13" s="17" t="s">
        <v>11</v>
      </c>
      <c r="B13" s="18"/>
      <c r="C13" s="18"/>
      <c r="D13" s="18"/>
      <c r="E13" s="18"/>
      <c r="F13" s="18" t="n">
        <v>0</v>
      </c>
      <c r="G13" s="35" t="n">
        <v>0</v>
      </c>
      <c r="H13" s="35" t="n">
        <v>0</v>
      </c>
      <c r="I13" s="35" t="n">
        <v>0</v>
      </c>
      <c r="J13" s="35" t="n">
        <v>2.33503200886959</v>
      </c>
      <c r="K13" s="35" t="n">
        <v>2.33503200886959</v>
      </c>
    </row>
    <row r="14" customFormat="false" ht="10.5" hidden="false" customHeight="true" outlineLevel="0" collapsed="false">
      <c r="A14" s="17" t="s">
        <v>5</v>
      </c>
      <c r="B14" s="18" t="n">
        <v>1356.2</v>
      </c>
      <c r="C14" s="18" t="n">
        <v>1356.2</v>
      </c>
      <c r="D14" s="18" t="n">
        <v>1899.4</v>
      </c>
      <c r="E14" s="18" t="n">
        <v>1859.9</v>
      </c>
      <c r="F14" s="18" t="n">
        <v>1856.9</v>
      </c>
      <c r="G14" s="35" t="n">
        <v>5212.59568372764</v>
      </c>
      <c r="H14" s="35" t="n">
        <v>7669</v>
      </c>
      <c r="I14" s="34" t="n">
        <v>8828</v>
      </c>
      <c r="J14" s="34" t="n">
        <v>9704.55235365825</v>
      </c>
      <c r="K14" s="35" t="n">
        <v>9692.25646104956</v>
      </c>
    </row>
    <row r="15" customFormat="false" ht="10.5" hidden="false" customHeight="true" outlineLevel="0" collapsed="false">
      <c r="A15" s="17" t="s">
        <v>12</v>
      </c>
      <c r="B15" s="18"/>
      <c r="C15" s="18"/>
      <c r="D15" s="18"/>
      <c r="E15" s="18"/>
      <c r="F15" s="18" t="n">
        <v>0</v>
      </c>
      <c r="G15" s="35" t="n">
        <v>0</v>
      </c>
      <c r="H15" s="35" t="n">
        <v>0</v>
      </c>
      <c r="I15" s="35" t="n">
        <v>0</v>
      </c>
      <c r="J15" s="34" t="n">
        <v>0.942474520173796</v>
      </c>
      <c r="K15" s="35" t="n">
        <v>0.942474520173796</v>
      </c>
    </row>
    <row r="16" customFormat="false" ht="10.5" hidden="false" customHeight="true" outlineLevel="0" collapsed="false">
      <c r="A16" s="23" t="s">
        <v>47</v>
      </c>
      <c r="B16" s="24" t="n">
        <v>259.5</v>
      </c>
      <c r="C16" s="24" t="n">
        <v>259.5</v>
      </c>
      <c r="D16" s="24" t="n">
        <v>259.6</v>
      </c>
      <c r="E16" s="24" t="n">
        <v>259.6</v>
      </c>
      <c r="F16" s="24" t="n">
        <v>590.1</v>
      </c>
      <c r="G16" s="67" t="n">
        <v>779.605682627049</v>
      </c>
      <c r="H16" s="67" t="n">
        <v>178</v>
      </c>
      <c r="I16" s="33" t="n">
        <v>212</v>
      </c>
      <c r="J16" s="33" t="n">
        <v>241.39047267263</v>
      </c>
      <c r="K16" s="67" t="n">
        <v>241.39047267263</v>
      </c>
    </row>
    <row r="17" customFormat="false" ht="13.5" hidden="false" customHeight="true" outlineLevel="0" collapsed="false">
      <c r="A17" s="25" t="s">
        <v>48</v>
      </c>
      <c r="B17" s="26" t="n">
        <v>1793.3</v>
      </c>
      <c r="C17" s="26" t="n">
        <v>1793.3</v>
      </c>
      <c r="D17" s="26" t="n">
        <v>2336.6</v>
      </c>
      <c r="E17" s="26" t="n">
        <v>2297.1</v>
      </c>
      <c r="F17" s="26" t="n">
        <v>2624.5</v>
      </c>
      <c r="G17" s="69" t="n">
        <v>6172.96748622824</v>
      </c>
      <c r="H17" s="69" t="n">
        <v>8066</v>
      </c>
      <c r="I17" s="69" t="n">
        <v>9332</v>
      </c>
      <c r="J17" s="63" t="n">
        <v>10240.6272028609</v>
      </c>
      <c r="K17" s="69" t="n">
        <v>9940.38187025123</v>
      </c>
    </row>
    <row r="18" s="62" customFormat="true" ht="11.25" hidden="false" customHeight="true" outlineLevel="0" collapsed="false">
      <c r="A18" s="58" t="s">
        <v>49</v>
      </c>
      <c r="B18" s="59"/>
      <c r="C18" s="18"/>
      <c r="D18" s="18"/>
      <c r="E18" s="18"/>
      <c r="F18" s="18"/>
      <c r="G18" s="35"/>
      <c r="H18" s="35"/>
      <c r="I18" s="35"/>
      <c r="J18" s="54"/>
      <c r="K18" s="54"/>
    </row>
    <row r="19" customFormat="false" ht="10.5" hidden="false" customHeight="true" outlineLevel="0" collapsed="false">
      <c r="A19" s="17" t="s">
        <v>4</v>
      </c>
      <c r="B19" s="18" t="n">
        <v>0</v>
      </c>
      <c r="C19" s="18" t="n">
        <f aca="false">2.2+1.6</f>
        <v>3.8</v>
      </c>
      <c r="D19" s="18" t="n">
        <v>10.2</v>
      </c>
      <c r="E19" s="18" t="n">
        <v>2.2</v>
      </c>
      <c r="F19" s="18" t="n">
        <v>1.9</v>
      </c>
      <c r="G19" s="35" t="n">
        <v>2.24146785474946</v>
      </c>
      <c r="H19" s="35" t="n">
        <v>0</v>
      </c>
      <c r="I19" s="35" t="n">
        <v>0</v>
      </c>
      <c r="J19" s="35" t="n">
        <v>0</v>
      </c>
      <c r="K19" s="35" t="n">
        <v>0</v>
      </c>
    </row>
    <row r="20" customFormat="false" ht="10.5" hidden="false" customHeight="true" outlineLevel="0" collapsed="false">
      <c r="A20" s="17" t="s">
        <v>11</v>
      </c>
      <c r="B20" s="18" t="n">
        <v>0</v>
      </c>
      <c r="C20" s="18" t="n">
        <v>0</v>
      </c>
      <c r="D20" s="18" t="n">
        <v>0</v>
      </c>
      <c r="E20" s="18" t="n">
        <v>1.5</v>
      </c>
      <c r="F20" s="18" t="n">
        <v>2.6</v>
      </c>
      <c r="G20" s="35" t="n">
        <v>0.71853</v>
      </c>
      <c r="H20" s="35" t="n">
        <v>0</v>
      </c>
      <c r="I20" s="35" t="n">
        <v>0</v>
      </c>
      <c r="J20" s="35" t="n">
        <v>0</v>
      </c>
      <c r="K20" s="35" t="n">
        <v>8.68268</v>
      </c>
    </row>
    <row r="21" customFormat="false" ht="10.5" hidden="false" customHeight="true" outlineLevel="0" collapsed="false">
      <c r="A21" s="17" t="s">
        <v>5</v>
      </c>
      <c r="B21" s="18" t="n">
        <f aca="false">778.7+279.5</f>
        <v>1058.2</v>
      </c>
      <c r="C21" s="18" t="n">
        <f aca="false">945.9+178.1</f>
        <v>1124</v>
      </c>
      <c r="D21" s="18" t="n">
        <v>1288.9</v>
      </c>
      <c r="E21" s="18" t="n">
        <v>1028.6</v>
      </c>
      <c r="F21" s="18" t="n">
        <v>1124.6</v>
      </c>
      <c r="G21" s="35" t="n">
        <v>1410.68242817131</v>
      </c>
      <c r="H21" s="35" t="n">
        <v>1298.44726352656</v>
      </c>
      <c r="I21" s="35" t="n">
        <v>1129.98205501335</v>
      </c>
      <c r="J21" s="34" t="n">
        <v>1242.40192801546</v>
      </c>
      <c r="K21" s="35" t="n">
        <v>1045.18543929785</v>
      </c>
    </row>
    <row r="22" customFormat="false" ht="10.5" hidden="false" customHeight="true" outlineLevel="0" collapsed="false">
      <c r="A22" s="23" t="s">
        <v>45</v>
      </c>
      <c r="B22" s="24" t="n">
        <v>0</v>
      </c>
      <c r="C22" s="24" t="n">
        <v>0</v>
      </c>
      <c r="D22" s="24" t="n">
        <v>5</v>
      </c>
      <c r="E22" s="24" t="n">
        <v>5.5</v>
      </c>
      <c r="F22" s="24" t="n">
        <v>5.5</v>
      </c>
      <c r="G22" s="67" t="n">
        <v>5.46319444444444</v>
      </c>
      <c r="H22" s="67" t="n">
        <v>5.46319444444444</v>
      </c>
      <c r="I22" s="67" t="n">
        <v>5.46319444444444</v>
      </c>
      <c r="J22" s="67" t="n">
        <v>5.46319444444444</v>
      </c>
      <c r="K22" s="67" t="n">
        <v>5.46319444444444</v>
      </c>
    </row>
    <row r="23" customFormat="false" ht="13.5" hidden="false" customHeight="true" outlineLevel="0" collapsed="false">
      <c r="A23" s="25" t="s">
        <v>32</v>
      </c>
      <c r="B23" s="26" t="n">
        <f aca="false">778.7+279.5</f>
        <v>1058.2</v>
      </c>
      <c r="C23" s="26" t="n">
        <f aca="false">948.2+179.8</f>
        <v>1128</v>
      </c>
      <c r="D23" s="26" t="n">
        <v>1304.1</v>
      </c>
      <c r="E23" s="26" t="n">
        <v>1037.8</v>
      </c>
      <c r="F23" s="26" t="n">
        <v>1135</v>
      </c>
      <c r="G23" s="69" t="n">
        <v>1419.1056204705</v>
      </c>
      <c r="H23" s="69" t="n">
        <v>1303.9842176023</v>
      </c>
      <c r="I23" s="69" t="n">
        <v>1135.44524945779</v>
      </c>
      <c r="J23" s="63" t="n">
        <v>1247.86512245991</v>
      </c>
      <c r="K23" s="69" t="n">
        <v>1059.33131374229</v>
      </c>
    </row>
    <row r="24" s="62" customFormat="true" ht="11.25" hidden="false" customHeight="true" outlineLevel="0" collapsed="false">
      <c r="A24" s="58" t="s">
        <v>33</v>
      </c>
      <c r="B24" s="59"/>
      <c r="C24" s="59"/>
      <c r="D24" s="59"/>
      <c r="E24" s="59"/>
      <c r="F24" s="59"/>
      <c r="G24" s="60"/>
      <c r="H24" s="60"/>
      <c r="I24" s="60"/>
      <c r="J24" s="61"/>
      <c r="K24" s="61"/>
    </row>
    <row r="25" customFormat="false" ht="10.5" hidden="false" customHeight="true" outlineLevel="0" collapsed="false">
      <c r="A25" s="17" t="s">
        <v>3</v>
      </c>
      <c r="B25" s="18" t="n">
        <v>30.3</v>
      </c>
      <c r="C25" s="18" t="n">
        <v>30.3</v>
      </c>
      <c r="D25" s="18" t="n">
        <v>30.3</v>
      </c>
      <c r="E25" s="18" t="n">
        <v>30.3</v>
      </c>
      <c r="F25" s="18" t="n">
        <v>30.3</v>
      </c>
      <c r="G25" s="35" t="n">
        <v>33.937</v>
      </c>
      <c r="H25" s="35" t="n">
        <v>45.617</v>
      </c>
      <c r="I25" s="35" t="n">
        <v>41.527</v>
      </c>
      <c r="J25" s="35" t="n">
        <v>49.951</v>
      </c>
      <c r="K25" s="35" t="n">
        <v>49.951</v>
      </c>
    </row>
    <row r="26" customFormat="false" ht="10.5" hidden="false" customHeight="true" outlineLevel="0" collapsed="false">
      <c r="A26" s="17" t="s">
        <v>4</v>
      </c>
      <c r="B26" s="18" t="n">
        <v>181.3</v>
      </c>
      <c r="C26" s="18" t="n">
        <v>92.3</v>
      </c>
      <c r="D26" s="18" t="n">
        <v>160.4</v>
      </c>
      <c r="E26" s="18" t="n">
        <v>157.7</v>
      </c>
      <c r="F26" s="18" t="n">
        <v>31.7</v>
      </c>
      <c r="G26" s="35" t="n">
        <v>66.5855526981627</v>
      </c>
      <c r="H26" s="35" t="n">
        <v>63.76741915641</v>
      </c>
      <c r="I26" s="35" t="n">
        <v>41.6228275269557</v>
      </c>
      <c r="J26" s="34" t="n">
        <v>34.8752575117264</v>
      </c>
      <c r="K26" s="35" t="n">
        <v>20.6673855117264</v>
      </c>
    </row>
    <row r="27" customFormat="false" ht="10.5" hidden="false" customHeight="true" outlineLevel="0" collapsed="false">
      <c r="A27" s="17" t="s">
        <v>11</v>
      </c>
      <c r="B27" s="18" t="n">
        <v>88.2</v>
      </c>
      <c r="C27" s="18" t="n">
        <v>57.1</v>
      </c>
      <c r="D27" s="18" t="n">
        <v>40.1</v>
      </c>
      <c r="E27" s="18" t="n">
        <v>43.7</v>
      </c>
      <c r="F27" s="18" t="n">
        <v>74.1</v>
      </c>
      <c r="G27" s="35" t="n">
        <v>64.7944944795099</v>
      </c>
      <c r="H27" s="35" t="n">
        <v>17.6111952567531</v>
      </c>
      <c r="I27" s="35" t="n">
        <v>17.3581681545353</v>
      </c>
      <c r="J27" s="34" t="n">
        <v>19.2272460045151</v>
      </c>
      <c r="K27" s="35" t="n">
        <v>63.8117123353292</v>
      </c>
    </row>
    <row r="28" customFormat="false" ht="10.5" hidden="false" customHeight="true" outlineLevel="0" collapsed="false">
      <c r="A28" s="17" t="s">
        <v>5</v>
      </c>
      <c r="B28" s="35" t="n">
        <v>3185</v>
      </c>
      <c r="C28" s="35" t="n">
        <v>3503.6</v>
      </c>
      <c r="D28" s="35" t="n">
        <v>3867.2</v>
      </c>
      <c r="E28" s="35" t="n">
        <v>4222.8</v>
      </c>
      <c r="F28" s="35" t="n">
        <v>4727.1</v>
      </c>
      <c r="G28" s="35" t="n">
        <v>5116.14535928159</v>
      </c>
      <c r="H28" s="35" t="n">
        <v>5148.24098862043</v>
      </c>
      <c r="I28" s="35" t="n">
        <v>4971.30554136584</v>
      </c>
      <c r="J28" s="34" t="n">
        <v>6024.19448178564</v>
      </c>
      <c r="K28" s="35" t="n">
        <v>6190.63927127223</v>
      </c>
    </row>
    <row r="29" customFormat="false" ht="10.5" hidden="false" customHeight="true" outlineLevel="0" collapsed="false">
      <c r="A29" s="17" t="s">
        <v>12</v>
      </c>
      <c r="B29" s="18" t="n">
        <v>0</v>
      </c>
      <c r="C29" s="18" t="n">
        <v>0</v>
      </c>
      <c r="D29" s="18" t="n">
        <v>1.2</v>
      </c>
      <c r="E29" s="18" t="n">
        <v>1.2</v>
      </c>
      <c r="F29" s="18" t="n">
        <v>1.2</v>
      </c>
      <c r="G29" s="35" t="n">
        <v>1.393</v>
      </c>
      <c r="H29" s="35" t="n">
        <v>1.393</v>
      </c>
      <c r="I29" s="35" t="n">
        <v>0</v>
      </c>
      <c r="J29" s="35" t="n">
        <v>0</v>
      </c>
      <c r="K29" s="35" t="n">
        <v>0</v>
      </c>
    </row>
    <row r="30" customFormat="false" ht="10.5" hidden="false" customHeight="true" outlineLevel="0" collapsed="false">
      <c r="A30" s="17" t="s">
        <v>45</v>
      </c>
      <c r="B30" s="18" t="n">
        <v>0</v>
      </c>
      <c r="C30" s="18" t="n">
        <v>0</v>
      </c>
      <c r="D30" s="18" t="n">
        <v>4.5</v>
      </c>
      <c r="E30" s="18" t="n">
        <v>4.8</v>
      </c>
      <c r="F30" s="18" t="n">
        <v>4.8</v>
      </c>
      <c r="G30" s="36" t="n">
        <v>4.77068403908795</v>
      </c>
      <c r="H30" s="36" t="n">
        <v>1.59022801302932</v>
      </c>
      <c r="I30" s="36" t="n">
        <v>1.59022801302932</v>
      </c>
      <c r="J30" s="75" t="n">
        <v>1.59022801302932</v>
      </c>
      <c r="K30" s="36" t="n">
        <v>1.59022801302932</v>
      </c>
    </row>
    <row r="31" customFormat="false" ht="10.5" hidden="false" customHeight="true" outlineLevel="0" collapsed="false">
      <c r="A31" s="23" t="s">
        <v>47</v>
      </c>
      <c r="B31" s="24" t="n">
        <v>2.5</v>
      </c>
      <c r="C31" s="24" t="n">
        <v>3.4</v>
      </c>
      <c r="D31" s="24" t="n">
        <v>4.7</v>
      </c>
      <c r="E31" s="24" t="n">
        <v>4.8</v>
      </c>
      <c r="F31" s="24" t="n">
        <v>1</v>
      </c>
      <c r="G31" s="67" t="n">
        <v>1.03364820846906</v>
      </c>
      <c r="H31" s="67" t="n">
        <v>1.03364820846906</v>
      </c>
      <c r="I31" s="67" t="n">
        <v>1.03364820846906</v>
      </c>
      <c r="J31" s="67" t="n">
        <v>1.03364820846906</v>
      </c>
      <c r="K31" s="67" t="n">
        <v>1.03364820846906</v>
      </c>
    </row>
    <row r="32" customFormat="false" ht="13.5" hidden="false" customHeight="true" outlineLevel="0" collapsed="false">
      <c r="A32" s="25" t="s">
        <v>35</v>
      </c>
      <c r="B32" s="69" t="n">
        <v>3487.4</v>
      </c>
      <c r="C32" s="69" t="n">
        <v>3686.8</v>
      </c>
      <c r="D32" s="69" t="n">
        <v>4108.4</v>
      </c>
      <c r="E32" s="69" t="n">
        <v>4465.4</v>
      </c>
      <c r="F32" s="69" t="n">
        <v>4870.2</v>
      </c>
      <c r="G32" s="69" t="n">
        <v>5288.65973870682</v>
      </c>
      <c r="H32" s="69" t="n">
        <v>5279.25347925509</v>
      </c>
      <c r="I32" s="69" t="n">
        <v>5074.43741326883</v>
      </c>
      <c r="J32" s="63" t="n">
        <v>6130.87186152338</v>
      </c>
      <c r="K32" s="69" t="n">
        <v>6327.69324534079</v>
      </c>
    </row>
    <row r="33" s="62" customFormat="true" ht="11.25" hidden="false" customHeight="true" outlineLevel="0" collapsed="false">
      <c r="A33" s="58" t="s">
        <v>50</v>
      </c>
      <c r="B33" s="59"/>
      <c r="C33" s="59"/>
      <c r="D33" s="59"/>
      <c r="E33" s="59"/>
      <c r="F33" s="59"/>
      <c r="G33" s="60"/>
      <c r="H33" s="60"/>
      <c r="I33" s="60"/>
      <c r="J33" s="61"/>
      <c r="K33" s="60"/>
    </row>
    <row r="34" customFormat="false" ht="10.5" hidden="false" customHeight="true" outlineLevel="0" collapsed="false">
      <c r="A34" s="17" t="s">
        <v>3</v>
      </c>
      <c r="B34" s="18" t="n">
        <f aca="false">622.3</f>
        <v>622.3</v>
      </c>
      <c r="C34" s="18" t="n">
        <f aca="false">596.3</f>
        <v>596.3</v>
      </c>
      <c r="D34" s="18" t="n">
        <v>591.3</v>
      </c>
      <c r="E34" s="18" t="n">
        <v>294.3</v>
      </c>
      <c r="F34" s="18" t="n">
        <v>294.3</v>
      </c>
      <c r="G34" s="35" t="n">
        <v>328.526723106122</v>
      </c>
      <c r="H34" s="35" t="n">
        <v>376.718269070889</v>
      </c>
      <c r="I34" s="35" t="n">
        <v>272.483097129345</v>
      </c>
      <c r="J34" s="35" t="n">
        <v>298.734665298385</v>
      </c>
      <c r="K34" s="35" t="n">
        <v>301.192466860232</v>
      </c>
    </row>
    <row r="35" customFormat="false" ht="10.5" hidden="false" customHeight="true" outlineLevel="0" collapsed="false">
      <c r="A35" s="17" t="s">
        <v>4</v>
      </c>
      <c r="B35" s="18" t="n">
        <v>413.4</v>
      </c>
      <c r="C35" s="18" t="n">
        <v>412.6</v>
      </c>
      <c r="D35" s="18" t="n">
        <v>417.5</v>
      </c>
      <c r="E35" s="18" t="n">
        <v>18.3</v>
      </c>
      <c r="F35" s="18" t="n">
        <v>18.2</v>
      </c>
      <c r="G35" s="35" t="n">
        <v>13.9512826610319</v>
      </c>
      <c r="H35" s="35" t="n">
        <v>6.2727059366385</v>
      </c>
      <c r="I35" s="35" t="n">
        <v>0</v>
      </c>
      <c r="J35" s="35" t="n">
        <v>0</v>
      </c>
      <c r="K35" s="35" t="n">
        <v>0</v>
      </c>
    </row>
    <row r="36" customFormat="false" ht="10.5" hidden="false" customHeight="true" outlineLevel="0" collapsed="false">
      <c r="A36" s="17" t="s">
        <v>11</v>
      </c>
      <c r="B36" s="18" t="n">
        <f aca="false">5.3+180.1</f>
        <v>185.4</v>
      </c>
      <c r="C36" s="18" t="n">
        <f aca="false">5.3+201.7</f>
        <v>207</v>
      </c>
      <c r="D36" s="18" t="n">
        <v>26.6</v>
      </c>
      <c r="E36" s="18" t="n">
        <v>44.2</v>
      </c>
      <c r="F36" s="18" t="n">
        <v>44.2</v>
      </c>
      <c r="G36" s="35" t="n">
        <v>22.4273919655627</v>
      </c>
      <c r="H36" s="35" t="n">
        <v>16.6669518954406</v>
      </c>
      <c r="I36" s="35" t="n">
        <v>14.8835423254104</v>
      </c>
      <c r="J36" s="35" t="n">
        <v>42.1496100334642</v>
      </c>
      <c r="K36" s="35" t="n">
        <v>51.5894015460204</v>
      </c>
    </row>
    <row r="37" customFormat="false" ht="10.5" hidden="false" customHeight="true" outlineLevel="0" collapsed="false">
      <c r="A37" s="17" t="s">
        <v>5</v>
      </c>
      <c r="B37" s="18" t="n">
        <f aca="false">6.3+372</f>
        <v>378.3</v>
      </c>
      <c r="C37" s="18" t="n">
        <f aca="false">6.3+400.8</f>
        <v>407.1</v>
      </c>
      <c r="D37" s="18" t="n">
        <v>1382.6</v>
      </c>
      <c r="E37" s="18" t="n">
        <v>2026.8</v>
      </c>
      <c r="F37" s="18" t="n">
        <v>2612.5</v>
      </c>
      <c r="G37" s="35" t="n">
        <v>1913.03455018658</v>
      </c>
      <c r="H37" s="35" t="n">
        <v>2438</v>
      </c>
      <c r="I37" s="35" t="n">
        <v>1579</v>
      </c>
      <c r="J37" s="34" t="n">
        <v>1673.4182179568</v>
      </c>
      <c r="K37" s="35" t="n">
        <v>1502.04750543171</v>
      </c>
    </row>
    <row r="38" customFormat="false" ht="10.5" hidden="false" customHeight="true" outlineLevel="0" collapsed="false">
      <c r="A38" s="17" t="s">
        <v>45</v>
      </c>
      <c r="B38" s="18" t="n">
        <v>499.8</v>
      </c>
      <c r="C38" s="18" t="n">
        <v>499.3</v>
      </c>
      <c r="D38" s="18" t="n">
        <v>600.4</v>
      </c>
      <c r="E38" s="18" t="n">
        <v>614.8</v>
      </c>
      <c r="F38" s="18" t="n">
        <v>543.4</v>
      </c>
      <c r="G38" s="35" t="n">
        <v>565.713550628654</v>
      </c>
      <c r="H38" s="35" t="n">
        <v>675.413608778122</v>
      </c>
      <c r="I38" s="35" t="n">
        <v>1160.8886718531</v>
      </c>
      <c r="J38" s="34" t="n">
        <v>1279.83182706457</v>
      </c>
      <c r="K38" s="35" t="n">
        <v>1449.65208723574</v>
      </c>
    </row>
    <row r="39" customFormat="false" ht="10.5" hidden="false" customHeight="true" outlineLevel="0" collapsed="false">
      <c r="A39" s="23" t="s">
        <v>47</v>
      </c>
      <c r="B39" s="24" t="n">
        <f aca="false">2.8+20.2</f>
        <v>23</v>
      </c>
      <c r="C39" s="24" t="n">
        <f aca="false">2.8+19.8</f>
        <v>22.6</v>
      </c>
      <c r="D39" s="24" t="n">
        <v>22.4</v>
      </c>
      <c r="E39" s="24" t="n">
        <v>2.8</v>
      </c>
      <c r="F39" s="24" t="n">
        <v>2.8</v>
      </c>
      <c r="G39" s="67" t="n">
        <v>54.2181394119124</v>
      </c>
      <c r="H39" s="67" t="n">
        <v>88</v>
      </c>
      <c r="I39" s="67" t="n">
        <v>3</v>
      </c>
      <c r="J39" s="67" t="n">
        <v>2.7988013029316</v>
      </c>
      <c r="K39" s="67" t="n">
        <v>2.7988013029316</v>
      </c>
    </row>
    <row r="40" customFormat="false" ht="13.5" hidden="false" customHeight="true" outlineLevel="0" collapsed="false">
      <c r="A40" s="25" t="s">
        <v>37</v>
      </c>
      <c r="B40" s="26" t="n">
        <f aca="false">14.4+2107.8</f>
        <v>2122.2</v>
      </c>
      <c r="C40" s="26" t="n">
        <f aca="false">14.4+2130.5</f>
        <v>2144.9</v>
      </c>
      <c r="D40" s="26" t="n">
        <v>3040.5</v>
      </c>
      <c r="E40" s="26" t="n">
        <v>3001.1</v>
      </c>
      <c r="F40" s="26" t="n">
        <v>3515.4</v>
      </c>
      <c r="G40" s="69" t="n">
        <v>2897.87163795986</v>
      </c>
      <c r="H40" s="69" t="n">
        <v>3601</v>
      </c>
      <c r="I40" s="69" t="n">
        <v>3030</v>
      </c>
      <c r="J40" s="63" t="n">
        <v>3296.966179514</v>
      </c>
      <c r="K40" s="69" t="n">
        <v>3306.79503157225</v>
      </c>
    </row>
    <row r="41" s="62" customFormat="true" ht="12" hidden="false" customHeight="true" outlineLevel="0" collapsed="false">
      <c r="A41" s="58" t="s">
        <v>38</v>
      </c>
      <c r="B41" s="59"/>
      <c r="C41" s="18"/>
      <c r="D41" s="18"/>
      <c r="E41" s="18"/>
      <c r="F41" s="18"/>
      <c r="G41" s="35"/>
      <c r="H41" s="35"/>
      <c r="I41" s="35"/>
      <c r="J41" s="54"/>
      <c r="K41" s="35"/>
    </row>
    <row r="42" customFormat="false" ht="10.5" hidden="false" customHeight="true" outlineLevel="0" collapsed="false">
      <c r="A42" s="17" t="s">
        <v>3</v>
      </c>
      <c r="B42" s="18" t="n">
        <v>17684.6</v>
      </c>
      <c r="C42" s="18" t="n">
        <v>15937.4</v>
      </c>
      <c r="D42" s="18" t="n">
        <v>12922.2</v>
      </c>
      <c r="E42" s="18" t="n">
        <v>9015.4</v>
      </c>
      <c r="F42" s="18" t="n">
        <v>5368.8</v>
      </c>
      <c r="G42" s="35" t="n">
        <v>7413.73308847922</v>
      </c>
      <c r="H42" s="35" t="n">
        <v>7065.34532948756</v>
      </c>
      <c r="I42" s="35" t="n">
        <v>7048.62875364146</v>
      </c>
      <c r="J42" s="34" t="n">
        <v>5675.71520967439</v>
      </c>
      <c r="K42" s="35" t="n">
        <v>5311.43711123523</v>
      </c>
    </row>
    <row r="43" customFormat="false" ht="10.5" hidden="false" customHeight="true" outlineLevel="0" collapsed="false">
      <c r="A43" s="17" t="s">
        <v>4</v>
      </c>
      <c r="B43" s="18" t="n">
        <v>15699.8</v>
      </c>
      <c r="C43" s="18" t="n">
        <v>14360.2</v>
      </c>
      <c r="D43" s="18" t="n">
        <v>13883.8</v>
      </c>
      <c r="E43" s="18" t="n">
        <v>13846.6</v>
      </c>
      <c r="F43" s="18" t="n">
        <v>6412.4</v>
      </c>
      <c r="G43" s="35" t="n">
        <v>8060.75787638485</v>
      </c>
      <c r="H43" s="35" t="n">
        <v>5447.07436042411</v>
      </c>
      <c r="I43" s="35" t="n">
        <v>4953.64351678823</v>
      </c>
      <c r="J43" s="34" t="n">
        <v>4734.48311111323</v>
      </c>
      <c r="K43" s="35" t="n">
        <v>4292.93209609435</v>
      </c>
    </row>
    <row r="44" customFormat="false" ht="10.5" hidden="false" customHeight="true" outlineLevel="0" collapsed="false">
      <c r="A44" s="17" t="s">
        <v>11</v>
      </c>
      <c r="B44" s="18" t="n">
        <v>422.2</v>
      </c>
      <c r="C44" s="18" t="n">
        <v>320.9</v>
      </c>
      <c r="D44" s="18" t="n">
        <v>208.2</v>
      </c>
      <c r="E44" s="18" t="n">
        <v>558.7</v>
      </c>
      <c r="F44" s="18" t="n">
        <v>573</v>
      </c>
      <c r="G44" s="35" t="n">
        <v>457.981335111414</v>
      </c>
      <c r="H44" s="35" t="n">
        <v>326.901424788746</v>
      </c>
      <c r="I44" s="35" t="n">
        <v>270.752652317732</v>
      </c>
      <c r="J44" s="34" t="n">
        <v>1340.83669108448</v>
      </c>
      <c r="K44" s="35" t="n">
        <v>859.767700124228</v>
      </c>
    </row>
    <row r="45" customFormat="false" ht="10.5" hidden="false" customHeight="true" outlineLevel="0" collapsed="false">
      <c r="A45" s="17" t="s">
        <v>5</v>
      </c>
      <c r="B45" s="18" t="n">
        <v>42555.8</v>
      </c>
      <c r="C45" s="18" t="n">
        <v>48370.5</v>
      </c>
      <c r="D45" s="18" t="n">
        <v>54643.3</v>
      </c>
      <c r="E45" s="18" t="n">
        <v>58793</v>
      </c>
      <c r="F45" s="18" t="n">
        <v>75459.3</v>
      </c>
      <c r="G45" s="35" t="n">
        <v>73923.2520764324</v>
      </c>
      <c r="H45" s="35" t="n">
        <v>81128.8830531801</v>
      </c>
      <c r="I45" s="35" t="n">
        <v>80935.3705514494</v>
      </c>
      <c r="J45" s="34" t="n">
        <v>85941.5307209226</v>
      </c>
      <c r="K45" s="35" t="n">
        <v>91520.7666048248</v>
      </c>
    </row>
    <row r="46" customFormat="false" ht="10.5" hidden="false" customHeight="true" outlineLevel="0" collapsed="false">
      <c r="A46" s="17" t="s">
        <v>6</v>
      </c>
      <c r="B46" s="18" t="n">
        <v>1743</v>
      </c>
      <c r="C46" s="18" t="n">
        <v>1743</v>
      </c>
      <c r="D46" s="18" t="n">
        <v>1743</v>
      </c>
      <c r="E46" s="18" t="n">
        <v>1642.8</v>
      </c>
      <c r="F46" s="18" t="n">
        <v>1642.6</v>
      </c>
      <c r="G46" s="35" t="n">
        <v>1970.62900065945</v>
      </c>
      <c r="H46" s="35" t="n">
        <v>1255.67950232414</v>
      </c>
      <c r="I46" s="35" t="n">
        <v>2401.44625361212</v>
      </c>
      <c r="J46" s="34" t="n">
        <v>2523.33088401212</v>
      </c>
      <c r="K46" s="35" t="n">
        <v>2313.1738658137</v>
      </c>
    </row>
    <row r="47" customFormat="false" ht="10.5" hidden="false" customHeight="true" outlineLevel="0" collapsed="false">
      <c r="A47" s="17" t="s">
        <v>7</v>
      </c>
      <c r="B47" s="18" t="n">
        <v>524.6</v>
      </c>
      <c r="C47" s="18" t="n">
        <v>524.6</v>
      </c>
      <c r="D47" s="18" t="n">
        <v>524.6</v>
      </c>
      <c r="E47" s="18" t="n">
        <v>624.8</v>
      </c>
      <c r="F47" s="18" t="n">
        <v>555.4</v>
      </c>
      <c r="G47" s="35" t="n">
        <v>595.346015423782</v>
      </c>
      <c r="H47" s="35" t="n">
        <v>758.333735300726</v>
      </c>
      <c r="I47" s="35" t="n">
        <v>649.987781368298</v>
      </c>
      <c r="J47" s="34" t="n">
        <v>559.316971559986</v>
      </c>
      <c r="K47" s="35" t="n">
        <v>698.0141158246</v>
      </c>
    </row>
    <row r="48" customFormat="false" ht="10.5" hidden="false" customHeight="true" outlineLevel="0" collapsed="false">
      <c r="A48" s="17" t="s">
        <v>12</v>
      </c>
      <c r="B48" s="18" t="n">
        <v>12724.9</v>
      </c>
      <c r="C48" s="18" t="n">
        <v>9662.1</v>
      </c>
      <c r="D48" s="18" t="n">
        <v>9741.3</v>
      </c>
      <c r="E48" s="18" t="n">
        <v>9475.8</v>
      </c>
      <c r="F48" s="18" t="n">
        <v>8355</v>
      </c>
      <c r="G48" s="35" t="n">
        <v>7594.14312481741</v>
      </c>
      <c r="H48" s="35" t="n">
        <v>8181.65534153418</v>
      </c>
      <c r="I48" s="35" t="n">
        <v>5611.65499701044</v>
      </c>
      <c r="J48" s="34" t="n">
        <v>5472.69823528649</v>
      </c>
      <c r="K48" s="35" t="n">
        <v>5631.94377330059</v>
      </c>
    </row>
    <row r="49" customFormat="false" ht="10.5" hidden="false" customHeight="true" outlineLevel="0" collapsed="false">
      <c r="A49" s="17" t="s">
        <v>45</v>
      </c>
      <c r="B49" s="18" t="n">
        <v>2187.8</v>
      </c>
      <c r="C49" s="18" t="n">
        <v>2175.2</v>
      </c>
      <c r="D49" s="18" t="n">
        <v>2238.9</v>
      </c>
      <c r="E49" s="18" t="n">
        <v>2237.6</v>
      </c>
      <c r="F49" s="18" t="n">
        <v>1966.5</v>
      </c>
      <c r="G49" s="36" t="n">
        <v>2166.02320490378</v>
      </c>
      <c r="H49" s="36" t="n">
        <v>2266.54240702719</v>
      </c>
      <c r="I49" s="36" t="n">
        <v>2622.66056722953</v>
      </c>
      <c r="J49" s="75" t="n">
        <v>2704.653472041</v>
      </c>
      <c r="K49" s="36" t="n">
        <v>2852.90245600368</v>
      </c>
    </row>
    <row r="50" customFormat="false" ht="10.5" hidden="false" customHeight="true" outlineLevel="0" collapsed="false">
      <c r="A50" s="23" t="s">
        <v>47</v>
      </c>
      <c r="B50" s="24" t="n">
        <v>16992.1</v>
      </c>
      <c r="C50" s="24" t="n">
        <v>17394.3</v>
      </c>
      <c r="D50" s="24" t="n">
        <v>17292.9</v>
      </c>
      <c r="E50" s="24" t="n">
        <v>16824.5</v>
      </c>
      <c r="F50" s="24" t="n">
        <v>17117.4</v>
      </c>
      <c r="G50" s="67" t="n">
        <v>17552.915970547</v>
      </c>
      <c r="H50" s="67" t="n">
        <v>16633.1465983085</v>
      </c>
      <c r="I50" s="67" t="n">
        <v>17704.3944455683</v>
      </c>
      <c r="J50" s="33" t="n">
        <v>21368.9691860962</v>
      </c>
      <c r="K50" s="67" t="n">
        <v>23396.8715326742</v>
      </c>
    </row>
    <row r="51" customFormat="false" ht="13.5" hidden="false" customHeight="true" outlineLevel="0" collapsed="false">
      <c r="A51" s="25" t="s">
        <v>40</v>
      </c>
      <c r="B51" s="26" t="n">
        <v>110534.7</v>
      </c>
      <c r="C51" s="26" t="n">
        <v>110488.4</v>
      </c>
      <c r="D51" s="26" t="n">
        <v>113198</v>
      </c>
      <c r="E51" s="26" t="n">
        <v>113019</v>
      </c>
      <c r="F51" s="26" t="n">
        <v>117450</v>
      </c>
      <c r="G51" s="69" t="n">
        <v>119734.781692759</v>
      </c>
      <c r="H51" s="69" t="n">
        <v>123063.561752375</v>
      </c>
      <c r="I51" s="69" t="n">
        <v>122198.539518986</v>
      </c>
      <c r="J51" s="63" t="n">
        <v>130321.53448179</v>
      </c>
      <c r="K51" s="69" t="n">
        <v>136877.809255895</v>
      </c>
    </row>
    <row r="52" customFormat="false" ht="13.5" hidden="false" customHeight="false" outlineLevel="0" collapsed="false">
      <c r="A52" s="72"/>
      <c r="B52" s="47"/>
      <c r="C52" s="47"/>
      <c r="D52" s="47"/>
      <c r="E52" s="47"/>
      <c r="F52" s="47"/>
    </row>
    <row r="53" customFormat="false" ht="10.5" hidden="false" customHeight="true" outlineLevel="0" collapsed="false">
      <c r="A53" s="38" t="s">
        <v>51</v>
      </c>
      <c r="B53" s="17"/>
      <c r="C53" s="17"/>
      <c r="D53" s="17"/>
      <c r="E53" s="17"/>
      <c r="F53" s="72"/>
    </row>
    <row r="54" customFormat="false" ht="10.5" hidden="false" customHeight="true" outlineLevel="0" collapsed="false">
      <c r="A54" s="38" t="s">
        <v>52</v>
      </c>
      <c r="B54" s="17"/>
      <c r="C54" s="17"/>
      <c r="D54" s="17"/>
      <c r="E54" s="17"/>
      <c r="F54" s="72"/>
    </row>
    <row r="55" customFormat="false" ht="10.5" hidden="false" customHeight="true" outlineLevel="0" collapsed="false">
      <c r="A55" s="38" t="s">
        <v>53</v>
      </c>
      <c r="B55" s="17"/>
      <c r="C55" s="17"/>
      <c r="D55" s="17"/>
      <c r="E55" s="17"/>
      <c r="F55" s="72"/>
    </row>
    <row r="56" customFormat="false" ht="10.5" hidden="false" customHeight="true" outlineLevel="0" collapsed="false">
      <c r="A56" s="38" t="s">
        <v>54</v>
      </c>
    </row>
    <row r="58" customFormat="false" ht="12.75" hidden="false" customHeight="false" outlineLevel="0" collapsed="false">
      <c r="A58" s="41"/>
    </row>
  </sheetData>
  <printOptions headings="false" gridLines="false" gridLinesSet="true" horizontalCentered="false" verticalCentered="false"/>
  <pageMargins left="0.669444444444445" right="0.669444444444445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firstPageNumber="165" useFirstPageNumber="true" horizontalDpi="300" verticalDpi="300" copies="1"/>
  <headerFooter differentFirst="false" differentOddEven="false">
    <oddHeader/>
    <oddFooter>&amp;C166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4:56:07Z</dcterms:created>
  <dc:creator>MJJ</dc:creator>
  <dc:description/>
  <dc:language>en-US</dc:language>
  <cp:lastModifiedBy>kpharris</cp:lastModifiedBy>
  <cp:lastPrinted>2010-07-02T09:54:23Z</cp:lastPrinted>
  <dcterms:modified xsi:type="dcterms:W3CDTF">2010-07-27T17:24:12Z</dcterms:modified>
  <cp:revision>0</cp:revision>
  <dc:subject/>
  <dc:title/>
</cp:coreProperties>
</file>