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.9" sheetId="1" state="visible" r:id="rId2"/>
    <sheet name="Checksheet" sheetId="2" state="hidden" r:id="rId3"/>
    <sheet name="Sheet2" sheetId="3" state="hidden" r:id="rId4"/>
    <sheet name="Sheet3" sheetId="4" state="hidden" r:id="rId5"/>
  </sheets>
  <definedNames>
    <definedName function="false" hidden="false" localSheetId="0" name="_xlnm.Print_Area" vbProcedure="false">'Table 2.9'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45">
  <si>
    <t xml:space="preserve">2.9   Supply and consumption of coke oven gas, </t>
  </si>
  <si>
    <t xml:space="preserve">        blast furnace gas, benzole and tars</t>
  </si>
  <si>
    <t xml:space="preserve">GWh</t>
  </si>
  <si>
    <t xml:space="preserve">Coke oven gas</t>
  </si>
  <si>
    <t xml:space="preserve">Supply</t>
  </si>
  <si>
    <t xml:space="preserve">Production</t>
  </si>
  <si>
    <t xml:space="preserve">Imports</t>
  </si>
  <si>
    <t xml:space="preserve">Exports</t>
  </si>
  <si>
    <r>
      <rPr>
        <sz val="8"/>
        <rFont val="Arial"/>
        <family val="2"/>
      </rPr>
      <t xml:space="preserve">Transfers </t>
    </r>
    <r>
      <rPr>
        <i val="true"/>
        <sz val="8"/>
        <rFont val="Arial"/>
        <family val="2"/>
      </rPr>
      <t xml:space="preserve">(1)</t>
    </r>
  </si>
  <si>
    <t xml:space="preserve">Total supply</t>
  </si>
  <si>
    <r>
      <rPr>
        <b val="true"/>
        <sz val="8.5"/>
        <rFont val="Arial"/>
        <family val="2"/>
      </rPr>
      <t xml:space="preserve">Statistical difference </t>
    </r>
    <r>
      <rPr>
        <i val="true"/>
        <sz val="8.5"/>
        <rFont val="Arial"/>
        <family val="2"/>
      </rPr>
      <t xml:space="preserve">(2)</t>
    </r>
  </si>
  <si>
    <t xml:space="preserve">Total demand</t>
  </si>
  <si>
    <t xml:space="preserve">Transformation</t>
  </si>
  <si>
    <t xml:space="preserve">Electricity generation</t>
  </si>
  <si>
    <t xml:space="preserve">Heat generation</t>
  </si>
  <si>
    <r>
      <rPr>
        <sz val="8"/>
        <rFont val="Arial"/>
        <family val="2"/>
      </rPr>
      <t xml:space="preserve">- </t>
    </r>
    <r>
      <rPr>
        <i val="true"/>
        <sz val="8"/>
        <rFont val="Arial"/>
        <family val="2"/>
      </rPr>
      <t xml:space="preserve">(4)</t>
    </r>
  </si>
  <si>
    <t xml:space="preserve">Other</t>
  </si>
  <si>
    <t xml:space="preserve">Energy industry use</t>
  </si>
  <si>
    <t xml:space="preserve">Coke manufacture</t>
  </si>
  <si>
    <t xml:space="preserve">Blast furnaces</t>
  </si>
  <si>
    <t xml:space="preserve">Losses</t>
  </si>
  <si>
    <t xml:space="preserve">Final consumption</t>
  </si>
  <si>
    <t xml:space="preserve">Industry</t>
  </si>
  <si>
    <t xml:space="preserve">Unclassified</t>
  </si>
  <si>
    <t xml:space="preserve">Iron and steel</t>
  </si>
  <si>
    <t xml:space="preserve">Blast furnace gas</t>
  </si>
  <si>
    <r>
      <rPr>
        <b val="true"/>
        <sz val="8.5"/>
        <rFont val="Arial"/>
        <family val="2"/>
      </rPr>
      <t xml:space="preserve">Statistical difference</t>
    </r>
    <r>
      <rPr>
        <i val="true"/>
        <sz val="8.5"/>
        <rFont val="Arial"/>
        <family val="2"/>
      </rPr>
      <t xml:space="preserve"> (2)</t>
    </r>
  </si>
  <si>
    <t xml:space="preserve"> - </t>
  </si>
  <si>
    <r>
      <rPr>
        <b val="true"/>
        <sz val="10"/>
        <rFont val="Arial"/>
        <family val="2"/>
      </rPr>
      <t xml:space="preserve">Benzole and tars </t>
    </r>
    <r>
      <rPr>
        <i val="true"/>
        <sz val="8.5"/>
        <rFont val="Arial"/>
        <family val="2"/>
      </rPr>
      <t xml:space="preserve">(3)</t>
    </r>
  </si>
  <si>
    <r>
      <rPr>
        <b val="true"/>
        <sz val="8.5"/>
        <rFont val="Arial"/>
        <family val="2"/>
      </rPr>
      <t xml:space="preserve">Final consumption</t>
    </r>
    <r>
      <rPr>
        <i val="true"/>
        <sz val="8.5"/>
        <rFont val="Arial"/>
        <family val="2"/>
      </rPr>
      <t xml:space="preserve"> (4)</t>
    </r>
  </si>
  <si>
    <t xml:space="preserve">(1)  To and from synthetic coke oven gas, see paragraph 2.48.</t>
  </si>
  <si>
    <t xml:space="preserve">(2)  Total supply minus total demand.</t>
  </si>
  <si>
    <t xml:space="preserve">(3)  Because of the small number of benzole suppliers, figures for benzole and tars cannot be given separately.</t>
  </si>
  <si>
    <t xml:space="preserve">(4)  From 2000 Iron and steel under final consumption has been reclassified due to additional information being </t>
  </si>
  <si>
    <t xml:space="preserve">      received.</t>
  </si>
  <si>
    <r>
      <rPr>
        <sz val="8"/>
        <rFont val="Arial"/>
        <family val="2"/>
      </rPr>
      <t xml:space="preserve">Electricity generation </t>
    </r>
    <r>
      <rPr>
        <i val="true"/>
        <sz val="8"/>
        <rFont val="Arial"/>
        <family val="2"/>
      </rPr>
      <t xml:space="preserve">(3)</t>
    </r>
  </si>
  <si>
    <r>
      <rPr>
        <sz val="8"/>
        <rFont val="Arial"/>
        <family val="2"/>
      </rPr>
      <t xml:space="preserve">Iron and steel </t>
    </r>
    <r>
      <rPr>
        <i val="true"/>
        <sz val="8"/>
        <rFont val="Arial"/>
        <family val="2"/>
      </rPr>
      <t xml:space="preserve">(3)</t>
    </r>
  </si>
  <si>
    <r>
      <rPr>
        <b val="true"/>
        <sz val="10"/>
        <rFont val="Arial"/>
        <family val="2"/>
      </rPr>
      <t xml:space="preserve">Benzole and tars </t>
    </r>
    <r>
      <rPr>
        <i val="true"/>
        <sz val="8.5"/>
        <rFont val="Arial"/>
        <family val="2"/>
      </rPr>
      <t xml:space="preserve">(4)</t>
    </r>
  </si>
  <si>
    <r>
      <rPr>
        <b val="true"/>
        <sz val="8.5"/>
        <rFont val="Arial"/>
        <family val="2"/>
      </rPr>
      <t xml:space="preserve">Final consumption</t>
    </r>
    <r>
      <rPr>
        <i val="true"/>
        <sz val="8.5"/>
        <rFont val="Arial"/>
        <family val="2"/>
      </rPr>
      <t xml:space="preserve"> (5)</t>
    </r>
  </si>
  <si>
    <t xml:space="preserve">(3)  From 2003, a new method of calculating fuel use for CHP in the iron and steel industry has been used (see paragraph  </t>
  </si>
  <si>
    <t xml:space="preserve">      6.32). This results in more blast furnace gas being allocated to electricity generation and less to final consumption than</t>
  </si>
  <si>
    <t xml:space="preserve">      in previous years. It has not been possible to recalculate CHP use for previous years on this new basis.</t>
  </si>
  <si>
    <t xml:space="preserve">(4)  Because of the small number of benzole suppliers, figures for benzole and tars cannot be given separately.</t>
  </si>
  <si>
    <t xml:space="preserve">(5)  From 2000 Iron and steel under final consumption has been reclassified due to additional information being received.</t>
  </si>
  <si>
    <t xml:space="preserve">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\ ;\-#,##0\ ;\-"/>
    <numFmt numFmtId="167" formatCode="#,##0\r;\-#,##0\r;\-"/>
    <numFmt numFmtId="168" formatCode="0%"/>
    <numFmt numFmtId="169" formatCode="0.0%"/>
    <numFmt numFmtId="170" formatCode="#,##0\ ;\-#,##0\ ;&quot;- &quot;"/>
    <numFmt numFmtId="171" formatCode="\+#,##0\ ;\-#,##0\ ;\ "/>
    <numFmt numFmtId="172" formatCode="\+#,##0\ ;\-#,##0\ ;\-"/>
    <numFmt numFmtId="173" formatCode="\+#,##0\r;\-#,##0\r;\-"/>
    <numFmt numFmtId="174" formatCode="\+#,##0\ ;\-#,##0\ ;&quot;- 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  <font>
      <sz val="8.5"/>
      <name val="Arial"/>
      <family val="2"/>
    </font>
    <font>
      <b val="true"/>
      <sz val="10"/>
      <name val="Arial"/>
      <family val="2"/>
    </font>
    <font>
      <b val="true"/>
      <sz val="8.5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i val="true"/>
      <sz val="8.5"/>
      <name val="Arial"/>
      <family val="2"/>
    </font>
    <font>
      <sz val="10"/>
      <color rgb="FF00CCFF"/>
      <name val="Arial"/>
      <family val="2"/>
    </font>
    <font>
      <i val="true"/>
      <sz val="8"/>
      <color rgb="FF00CCFF"/>
      <name val="Arial"/>
      <family val="2"/>
    </font>
    <font>
      <i val="true"/>
      <sz val="10"/>
      <color rgb="FF00CCFF"/>
      <name val="Arial"/>
      <family val="2"/>
    </font>
    <font>
      <i val="true"/>
      <sz val="10"/>
      <name val="Arial"/>
      <family val="2"/>
    </font>
    <font>
      <sz val="8"/>
      <color rgb="FF0000FF"/>
      <name val="Arial"/>
      <family val="2"/>
    </font>
    <font>
      <i val="true"/>
      <sz val="8"/>
      <color rgb="FFFF0000"/>
      <name val="Arial"/>
      <family val="2"/>
    </font>
    <font>
      <i val="true"/>
      <sz val="8.5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true" outlineLevel="0" max="7" min="2" style="1" width="9.85"/>
    <col collapsed="false" customWidth="true" hidden="true" outlineLevel="0" max="9" min="8" style="1" width="11.42"/>
    <col collapsed="false" customWidth="true" hidden="true" outlineLevel="0" max="10" min="10" style="2" width="11.42"/>
    <col collapsed="false" customWidth="true" hidden="false" outlineLevel="0" max="15" min="11" style="1" width="11.42"/>
    <col collapsed="false" customWidth="false" hidden="false" outlineLevel="0" max="16" min="16" style="1" width="9.14"/>
    <col collapsed="false" customWidth="false" hidden="false" outlineLevel="0" max="17" min="17" style="3" width="9.14"/>
    <col collapsed="false" customWidth="false" hidden="false" outlineLevel="0" max="257" min="18" style="1" width="9.14"/>
  </cols>
  <sheetData>
    <row r="1" s="5" customFormat="true" ht="23.25" hidden="false" customHeight="false" outlineLevel="0" collapsed="false">
      <c r="A1" s="4" t="s">
        <v>0</v>
      </c>
      <c r="Q1" s="6"/>
    </row>
    <row r="2" s="5" customFormat="true" ht="23.25" hidden="false" customHeight="false" outlineLevel="0" collapsed="false">
      <c r="A2" s="4" t="s">
        <v>1</v>
      </c>
      <c r="J2" s="2"/>
      <c r="Q2" s="6"/>
    </row>
    <row r="3" customFormat="false" ht="13.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8"/>
      <c r="M3" s="8"/>
      <c r="N3" s="8"/>
      <c r="O3" s="8" t="s">
        <v>2</v>
      </c>
    </row>
    <row r="4" customFormat="false" ht="13.5" hidden="false" customHeight="false" outlineLevel="0" collapsed="false">
      <c r="A4" s="9"/>
      <c r="B4" s="10" t="n">
        <v>1996</v>
      </c>
      <c r="C4" s="10" t="n">
        <v>1997</v>
      </c>
      <c r="D4" s="10" t="n">
        <v>1998</v>
      </c>
      <c r="E4" s="10" t="n">
        <v>1999</v>
      </c>
      <c r="F4" s="10" t="n">
        <v>2000</v>
      </c>
      <c r="G4" s="10" t="n">
        <v>2001</v>
      </c>
      <c r="H4" s="10" t="n">
        <v>2002</v>
      </c>
      <c r="I4" s="10" t="n">
        <v>2003</v>
      </c>
      <c r="J4" s="10" t="n">
        <v>2004</v>
      </c>
      <c r="K4" s="10" t="n">
        <v>2005</v>
      </c>
      <c r="L4" s="10" t="n">
        <v>2006</v>
      </c>
      <c r="M4" s="11" t="n">
        <v>2007</v>
      </c>
      <c r="N4" s="11" t="n">
        <v>2008</v>
      </c>
      <c r="O4" s="11" t="n">
        <v>2009</v>
      </c>
    </row>
    <row r="5" customFormat="false" ht="15" hidden="false" customHeight="true" outlineLevel="0" collapsed="false">
      <c r="A5" s="12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0.5" hidden="false" customHeight="true" outlineLevel="0" collapsed="false">
      <c r="A6" s="14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0.5" hidden="false" customHeight="true" outlineLevel="0" collapsed="false">
      <c r="A7" s="15" t="s">
        <v>5</v>
      </c>
      <c r="B7" s="16" t="n">
        <v>13246</v>
      </c>
      <c r="C7" s="16" t="n">
        <v>13282</v>
      </c>
      <c r="D7" s="16" t="n">
        <v>13126</v>
      </c>
      <c r="E7" s="16" t="n">
        <v>12090</v>
      </c>
      <c r="F7" s="16" t="n">
        <v>12661</v>
      </c>
      <c r="G7" s="16" t="n">
        <v>11516</v>
      </c>
      <c r="H7" s="16" t="n">
        <v>9549.49822868225</v>
      </c>
      <c r="I7" s="16" t="n">
        <v>9564</v>
      </c>
      <c r="J7" s="16" t="n">
        <v>9076</v>
      </c>
      <c r="K7" s="16" t="n">
        <v>9289.63696954781</v>
      </c>
      <c r="L7" s="17" t="n">
        <v>9824.91950991111</v>
      </c>
      <c r="M7" s="16" t="n">
        <v>9650.98563486435</v>
      </c>
      <c r="N7" s="16" t="n">
        <v>9409.61723099713</v>
      </c>
      <c r="O7" s="16" t="n">
        <v>8009.58601447598</v>
      </c>
      <c r="P7" s="18"/>
      <c r="Q7" s="19"/>
      <c r="R7" s="19"/>
      <c r="S7" s="19"/>
      <c r="T7" s="19"/>
    </row>
    <row r="8" customFormat="false" ht="10.5" hidden="false" customHeight="true" outlineLevel="0" collapsed="false">
      <c r="A8" s="15" t="s">
        <v>6</v>
      </c>
      <c r="B8" s="16" t="n">
        <v>0</v>
      </c>
      <c r="C8" s="20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20" t="n">
        <v>0</v>
      </c>
      <c r="N8" s="20" t="n">
        <v>0</v>
      </c>
      <c r="O8" s="20"/>
      <c r="P8" s="18"/>
      <c r="Q8" s="19"/>
      <c r="R8" s="19"/>
      <c r="S8" s="19"/>
    </row>
    <row r="9" customFormat="false" ht="10.5" hidden="false" customHeight="true" outlineLevel="0" collapsed="false">
      <c r="A9" s="15" t="s">
        <v>7</v>
      </c>
      <c r="B9" s="16" t="n">
        <v>0</v>
      </c>
      <c r="C9" s="20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0"/>
      <c r="P9" s="18"/>
      <c r="Q9" s="19"/>
      <c r="R9" s="19"/>
      <c r="S9" s="19"/>
    </row>
    <row r="10" customFormat="false" ht="10.5" hidden="false" customHeight="true" outlineLevel="0" collapsed="false">
      <c r="A10" s="15" t="s">
        <v>8</v>
      </c>
      <c r="B10" s="21" t="n">
        <v>286</v>
      </c>
      <c r="C10" s="21" t="n">
        <v>559</v>
      </c>
      <c r="D10" s="22" t="n">
        <v>630</v>
      </c>
      <c r="E10" s="22" t="n">
        <v>528</v>
      </c>
      <c r="F10" s="22" t="n">
        <v>460</v>
      </c>
      <c r="G10" s="22" t="n">
        <v>68</v>
      </c>
      <c r="H10" s="22" t="n">
        <v>103.80333042</v>
      </c>
      <c r="I10" s="22" t="n">
        <v>86</v>
      </c>
      <c r="J10" s="22" t="n">
        <v>40</v>
      </c>
      <c r="K10" s="22" t="n">
        <v>52.90701</v>
      </c>
      <c r="L10" s="23" t="n">
        <v>57.3982026</v>
      </c>
      <c r="M10" s="22" t="n">
        <v>80.7803508</v>
      </c>
      <c r="N10" s="22" t="n">
        <v>71.0751238945055</v>
      </c>
      <c r="O10" s="22" t="n">
        <v>369.180713413187</v>
      </c>
      <c r="P10" s="18"/>
      <c r="Q10" s="19"/>
      <c r="R10" s="19"/>
      <c r="S10" s="19"/>
    </row>
    <row r="11" s="26" customFormat="true" ht="10.5" hidden="false" customHeight="true" outlineLevel="0" collapsed="false">
      <c r="A11" s="24" t="s">
        <v>9</v>
      </c>
      <c r="B11" s="25" t="n">
        <v>13532</v>
      </c>
      <c r="C11" s="25" t="n">
        <v>13841</v>
      </c>
      <c r="D11" s="25" t="n">
        <v>13756</v>
      </c>
      <c r="E11" s="25" t="n">
        <v>12618</v>
      </c>
      <c r="F11" s="25" t="n">
        <v>13121</v>
      </c>
      <c r="G11" s="25" t="n">
        <v>11584</v>
      </c>
      <c r="H11" s="25" t="n">
        <v>9653.30155910225</v>
      </c>
      <c r="I11" s="25" t="n">
        <v>9650</v>
      </c>
      <c r="J11" s="25" t="n">
        <v>9116</v>
      </c>
      <c r="K11" s="25" t="n">
        <v>9342.54397954781</v>
      </c>
      <c r="L11" s="25" t="n">
        <v>9882.31771251111</v>
      </c>
      <c r="M11" s="25" t="n">
        <v>9731.76598566435</v>
      </c>
      <c r="N11" s="25" t="n">
        <v>9480.69235489164</v>
      </c>
      <c r="O11" s="25" t="n">
        <v>8378.76672788917</v>
      </c>
      <c r="P11" s="18"/>
      <c r="Q11" s="19"/>
      <c r="R11" s="19"/>
      <c r="S11" s="19"/>
    </row>
    <row r="12" s="26" customFormat="true" ht="10.5" hidden="false" customHeight="true" outlineLevel="0" collapsed="false">
      <c r="A12" s="24" t="s">
        <v>10</v>
      </c>
      <c r="B12" s="27" t="n">
        <v>239</v>
      </c>
      <c r="C12" s="27" t="n">
        <v>346</v>
      </c>
      <c r="D12" s="22" t="n">
        <v>127</v>
      </c>
      <c r="E12" s="22" t="n">
        <v>-210</v>
      </c>
      <c r="F12" s="22" t="n">
        <v>-264</v>
      </c>
      <c r="G12" s="22" t="n">
        <v>141</v>
      </c>
      <c r="H12" s="22" t="n">
        <v>63.8476895135664</v>
      </c>
      <c r="I12" s="22" t="n">
        <v>36</v>
      </c>
      <c r="J12" s="22" t="n">
        <v>65</v>
      </c>
      <c r="K12" s="22" t="n">
        <v>63.8610828536002</v>
      </c>
      <c r="L12" s="22" t="n">
        <v>75.8944044</v>
      </c>
      <c r="M12" s="22" t="n">
        <v>46.530388799998</v>
      </c>
      <c r="N12" s="23" t="n">
        <v>53.0509317692322</v>
      </c>
      <c r="O12" s="20" t="n">
        <v>0</v>
      </c>
      <c r="P12" s="18"/>
      <c r="Q12" s="19"/>
      <c r="R12" s="19"/>
      <c r="S12" s="19"/>
    </row>
    <row r="13" s="26" customFormat="true" ht="10.5" hidden="false" customHeight="true" outlineLevel="0" collapsed="false">
      <c r="A13" s="24" t="s">
        <v>11</v>
      </c>
      <c r="B13" s="25" t="n">
        <v>13293</v>
      </c>
      <c r="C13" s="25" t="n">
        <v>13495</v>
      </c>
      <c r="D13" s="25" t="n">
        <v>13629</v>
      </c>
      <c r="E13" s="25" t="n">
        <v>12828</v>
      </c>
      <c r="F13" s="25" t="n">
        <v>13385</v>
      </c>
      <c r="G13" s="25" t="n">
        <v>11443</v>
      </c>
      <c r="H13" s="25" t="n">
        <v>9589.45386958868</v>
      </c>
      <c r="I13" s="25" t="n">
        <v>9614</v>
      </c>
      <c r="J13" s="25" t="n">
        <v>9051</v>
      </c>
      <c r="K13" s="25" t="n">
        <v>9278.68289669421</v>
      </c>
      <c r="L13" s="25" t="n">
        <v>9806.42330811111</v>
      </c>
      <c r="M13" s="25" t="n">
        <v>9685.23559686435</v>
      </c>
      <c r="N13" s="28" t="n">
        <v>9427.6414231224</v>
      </c>
      <c r="O13" s="25" t="n">
        <v>8378.76672788917</v>
      </c>
      <c r="P13" s="18"/>
      <c r="Q13" s="19"/>
      <c r="R13" s="19"/>
      <c r="S13" s="19"/>
    </row>
    <row r="14" s="26" customFormat="true" ht="10.5" hidden="false" customHeight="true" outlineLevel="0" collapsed="false">
      <c r="A14" s="29" t="s">
        <v>12</v>
      </c>
      <c r="B14" s="30" t="n">
        <v>1860</v>
      </c>
      <c r="C14" s="30" t="n">
        <v>1963</v>
      </c>
      <c r="D14" s="30" t="n">
        <v>1963</v>
      </c>
      <c r="E14" s="30" t="n">
        <v>3748</v>
      </c>
      <c r="F14" s="30" t="n">
        <v>3797</v>
      </c>
      <c r="G14" s="30" t="n">
        <v>3365</v>
      </c>
      <c r="H14" s="30" t="n">
        <v>2972.64566834366</v>
      </c>
      <c r="I14" s="30" t="n">
        <v>2909</v>
      </c>
      <c r="J14" s="30" t="n">
        <v>1944</v>
      </c>
      <c r="K14" s="30" t="n">
        <v>2625.026</v>
      </c>
      <c r="L14" s="30" t="n">
        <v>2593.294</v>
      </c>
      <c r="M14" s="31" t="n">
        <v>2671.004</v>
      </c>
      <c r="N14" s="30" t="n">
        <v>2680.90198218383</v>
      </c>
      <c r="O14" s="30" t="n">
        <v>3044.12232644169</v>
      </c>
      <c r="P14" s="18"/>
      <c r="Q14" s="19"/>
      <c r="R14" s="19"/>
      <c r="S14" s="19"/>
    </row>
    <row r="15" customFormat="false" ht="10.5" hidden="false" customHeight="true" outlineLevel="0" collapsed="false">
      <c r="A15" s="15" t="s">
        <v>13</v>
      </c>
      <c r="B15" s="16" t="n">
        <v>1860</v>
      </c>
      <c r="C15" s="16" t="n">
        <v>1963</v>
      </c>
      <c r="D15" s="16" t="n">
        <v>1963</v>
      </c>
      <c r="E15" s="16" t="n">
        <v>1999</v>
      </c>
      <c r="F15" s="16" t="n">
        <v>1987</v>
      </c>
      <c r="G15" s="16" t="n">
        <v>1490</v>
      </c>
      <c r="H15" s="16" t="n">
        <v>1486.32283417183</v>
      </c>
      <c r="I15" s="16" t="n">
        <v>1854</v>
      </c>
      <c r="J15" s="16" t="n">
        <v>1526</v>
      </c>
      <c r="K15" s="16" t="n">
        <v>2206.741</v>
      </c>
      <c r="L15" s="16" t="n">
        <v>2175.009</v>
      </c>
      <c r="M15" s="17" t="n">
        <v>2252.719</v>
      </c>
      <c r="N15" s="16" t="n">
        <v>2262.61698218383</v>
      </c>
      <c r="O15" s="16" t="n">
        <v>2625.83732644169</v>
      </c>
      <c r="P15" s="18"/>
      <c r="Q15" s="19"/>
      <c r="R15" s="19"/>
      <c r="S15" s="19"/>
    </row>
    <row r="16" customFormat="false" ht="10.5" hidden="false" customHeight="true" outlineLevel="0" collapsed="false">
      <c r="A16" s="15" t="s">
        <v>14</v>
      </c>
      <c r="B16" s="16" t="n">
        <v>0</v>
      </c>
      <c r="C16" s="20" t="n">
        <v>0</v>
      </c>
      <c r="D16" s="16" t="s">
        <v>15</v>
      </c>
      <c r="E16" s="16" t="n">
        <v>1749</v>
      </c>
      <c r="F16" s="16" t="n">
        <v>1810</v>
      </c>
      <c r="G16" s="16" t="n">
        <v>1875</v>
      </c>
      <c r="H16" s="16" t="n">
        <v>1486.32283417183</v>
      </c>
      <c r="I16" s="16" t="n">
        <v>1055</v>
      </c>
      <c r="J16" s="16" t="n">
        <v>418</v>
      </c>
      <c r="K16" s="16" t="n">
        <v>418.285</v>
      </c>
      <c r="L16" s="16" t="n">
        <v>418.285</v>
      </c>
      <c r="M16" s="16" t="n">
        <v>418.285</v>
      </c>
      <c r="N16" s="16" t="n">
        <v>418.285</v>
      </c>
      <c r="O16" s="16" t="n">
        <v>418.285</v>
      </c>
      <c r="P16" s="18"/>
      <c r="Q16" s="19"/>
      <c r="R16" s="19"/>
      <c r="S16" s="19"/>
    </row>
    <row r="17" customFormat="false" ht="10.5" hidden="false" customHeight="true" outlineLevel="0" collapsed="false">
      <c r="A17" s="15" t="s">
        <v>16</v>
      </c>
      <c r="B17" s="16" t="n">
        <v>0</v>
      </c>
      <c r="C17" s="20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18"/>
      <c r="Q17" s="19"/>
      <c r="R17" s="19"/>
      <c r="S17" s="19"/>
    </row>
    <row r="18" customFormat="false" ht="10.5" hidden="false" customHeight="true" outlineLevel="0" collapsed="false">
      <c r="A18" s="32" t="s">
        <v>17</v>
      </c>
      <c r="B18" s="33" t="n">
        <v>6030</v>
      </c>
      <c r="C18" s="33" t="n">
        <v>6013</v>
      </c>
      <c r="D18" s="33" t="n">
        <v>6855</v>
      </c>
      <c r="E18" s="33" t="n">
        <v>6522</v>
      </c>
      <c r="F18" s="33" t="n">
        <v>6748</v>
      </c>
      <c r="G18" s="33" t="n">
        <v>6053</v>
      </c>
      <c r="H18" s="33" t="n">
        <v>5320.80445041831</v>
      </c>
      <c r="I18" s="33" t="n">
        <v>5630</v>
      </c>
      <c r="J18" s="33" t="n">
        <v>5273</v>
      </c>
      <c r="K18" s="33" t="n">
        <v>5063.51801284924</v>
      </c>
      <c r="L18" s="33" t="n">
        <v>5300.27277204885</v>
      </c>
      <c r="M18" s="33" t="n">
        <v>5169.67701315181</v>
      </c>
      <c r="N18" s="34" t="n">
        <v>5117.4977272238</v>
      </c>
      <c r="O18" s="33" t="n">
        <v>4501.19285018728</v>
      </c>
      <c r="P18" s="18"/>
      <c r="Q18" s="19"/>
      <c r="R18" s="19"/>
      <c r="S18" s="19"/>
    </row>
    <row r="19" customFormat="false" ht="10.5" hidden="false" customHeight="true" outlineLevel="0" collapsed="false">
      <c r="A19" s="15" t="s">
        <v>18</v>
      </c>
      <c r="B19" s="16" t="n">
        <v>4983</v>
      </c>
      <c r="C19" s="16" t="n">
        <v>4909</v>
      </c>
      <c r="D19" s="16" t="n">
        <v>5690</v>
      </c>
      <c r="E19" s="16" t="n">
        <v>5283</v>
      </c>
      <c r="F19" s="16" t="n">
        <v>5555</v>
      </c>
      <c r="G19" s="16" t="n">
        <v>4720</v>
      </c>
      <c r="H19" s="16" t="n">
        <v>4269.57850010371</v>
      </c>
      <c r="I19" s="16" t="n">
        <v>4466</v>
      </c>
      <c r="J19" s="16" t="n">
        <v>4326</v>
      </c>
      <c r="K19" s="16" t="n">
        <v>4320.51179106924</v>
      </c>
      <c r="L19" s="16" t="n">
        <v>4281.60684084885</v>
      </c>
      <c r="M19" s="16" t="n">
        <v>4227.85167315181</v>
      </c>
      <c r="N19" s="17" t="n">
        <v>4349.43992609853</v>
      </c>
      <c r="O19" s="16" t="n">
        <v>3916.04012901585</v>
      </c>
      <c r="P19" s="18"/>
      <c r="Q19" s="19"/>
      <c r="R19" s="19"/>
      <c r="S19" s="19"/>
    </row>
    <row r="20" customFormat="false" ht="10.5" hidden="false" customHeight="true" outlineLevel="0" collapsed="false">
      <c r="A20" s="15" t="s">
        <v>19</v>
      </c>
      <c r="B20" s="16" t="n">
        <v>1047</v>
      </c>
      <c r="C20" s="16" t="n">
        <v>1104</v>
      </c>
      <c r="D20" s="16" t="n">
        <v>1165</v>
      </c>
      <c r="E20" s="16" t="n">
        <v>1239</v>
      </c>
      <c r="F20" s="16" t="n">
        <v>1193</v>
      </c>
      <c r="G20" s="16" t="n">
        <v>1333</v>
      </c>
      <c r="H20" s="16" t="n">
        <v>1051.22595031461</v>
      </c>
      <c r="I20" s="16" t="n">
        <v>1164</v>
      </c>
      <c r="J20" s="16" t="n">
        <v>948</v>
      </c>
      <c r="K20" s="16" t="n">
        <v>743.00622178</v>
      </c>
      <c r="L20" s="16" t="n">
        <v>1018.6659312</v>
      </c>
      <c r="M20" s="16" t="n">
        <v>941.82534</v>
      </c>
      <c r="N20" s="16" t="n">
        <v>768.057801125275</v>
      </c>
      <c r="O20" s="16" t="n">
        <v>585.152721171429</v>
      </c>
      <c r="P20" s="18"/>
      <c r="Q20" s="19"/>
      <c r="R20" s="19"/>
      <c r="S20" s="19"/>
    </row>
    <row r="21" customFormat="false" ht="10.5" hidden="false" customHeight="true" outlineLevel="0" collapsed="false">
      <c r="A21" s="15" t="s">
        <v>16</v>
      </c>
      <c r="B21" s="16" t="n">
        <v>0</v>
      </c>
      <c r="C21" s="20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18"/>
      <c r="Q21" s="19"/>
      <c r="R21" s="19"/>
      <c r="S21" s="19"/>
    </row>
    <row r="22" customFormat="false" ht="10.5" hidden="false" customHeight="true" outlineLevel="0" collapsed="false">
      <c r="A22" s="14" t="s">
        <v>20</v>
      </c>
      <c r="B22" s="35" t="n">
        <v>296</v>
      </c>
      <c r="C22" s="35" t="n">
        <v>202</v>
      </c>
      <c r="D22" s="35" t="n">
        <v>335</v>
      </c>
      <c r="E22" s="35" t="n">
        <v>173</v>
      </c>
      <c r="F22" s="35" t="n">
        <v>325</v>
      </c>
      <c r="G22" s="35" t="n">
        <v>231</v>
      </c>
      <c r="H22" s="35" t="n">
        <v>386.742947227191</v>
      </c>
      <c r="I22" s="35" t="n">
        <v>457</v>
      </c>
      <c r="J22" s="35" t="n">
        <v>783</v>
      </c>
      <c r="K22" s="35" t="n">
        <v>441.30019704</v>
      </c>
      <c r="L22" s="35" t="n">
        <v>482.9836356</v>
      </c>
      <c r="M22" s="35" t="n">
        <v>445.4692458</v>
      </c>
      <c r="N22" s="35" t="n">
        <v>412.644355061539</v>
      </c>
      <c r="O22" s="35" t="n">
        <v>75.6781661010989</v>
      </c>
      <c r="P22" s="18"/>
      <c r="Q22" s="19"/>
      <c r="R22" s="19"/>
      <c r="S22" s="19"/>
    </row>
    <row r="23" customFormat="false" ht="10.5" hidden="false" customHeight="true" outlineLevel="0" collapsed="false">
      <c r="A23" s="36" t="s">
        <v>21</v>
      </c>
      <c r="B23" s="37" t="n">
        <v>5107</v>
      </c>
      <c r="C23" s="37" t="n">
        <v>5317</v>
      </c>
      <c r="D23" s="37" t="n">
        <v>4476</v>
      </c>
      <c r="E23" s="37" t="n">
        <v>2385</v>
      </c>
      <c r="F23" s="37" t="n">
        <v>2515</v>
      </c>
      <c r="G23" s="37" t="n">
        <v>1794</v>
      </c>
      <c r="H23" s="37" t="n">
        <v>909.260803599521</v>
      </c>
      <c r="I23" s="37" t="n">
        <v>618</v>
      </c>
      <c r="J23" s="37" t="n">
        <v>1050</v>
      </c>
      <c r="K23" s="37" t="n">
        <v>1148.83868680497</v>
      </c>
      <c r="L23" s="37" t="n">
        <v>1429.87290046226</v>
      </c>
      <c r="M23" s="38" t="n">
        <v>1399.08533791254</v>
      </c>
      <c r="N23" s="38" t="n">
        <v>1216.59735865323</v>
      </c>
      <c r="O23" s="37" t="n">
        <v>757.773385159102</v>
      </c>
      <c r="P23" s="18"/>
      <c r="Q23" s="19"/>
      <c r="R23" s="19"/>
      <c r="S23" s="19"/>
    </row>
    <row r="24" customFormat="false" ht="10.5" hidden="false" customHeight="true" outlineLevel="0" collapsed="false">
      <c r="A24" s="14" t="s">
        <v>22</v>
      </c>
      <c r="B24" s="35" t="n">
        <v>5107</v>
      </c>
      <c r="C24" s="35" t="n">
        <v>5317</v>
      </c>
      <c r="D24" s="35" t="n">
        <v>4476</v>
      </c>
      <c r="E24" s="35" t="n">
        <v>2385</v>
      </c>
      <c r="F24" s="35" t="n">
        <v>2515</v>
      </c>
      <c r="G24" s="35" t="n">
        <v>1794</v>
      </c>
      <c r="H24" s="35" t="n">
        <v>909.260803599521</v>
      </c>
      <c r="I24" s="35" t="n">
        <v>618</v>
      </c>
      <c r="J24" s="35" t="n">
        <v>1050</v>
      </c>
      <c r="K24" s="35" t="n">
        <v>1148.83868680497</v>
      </c>
      <c r="L24" s="35" t="n">
        <v>1429.87290046226</v>
      </c>
      <c r="M24" s="39" t="n">
        <v>1399.08533791254</v>
      </c>
      <c r="N24" s="39" t="n">
        <v>1216.59735865323</v>
      </c>
      <c r="O24" s="35" t="n">
        <v>757.773385159102</v>
      </c>
      <c r="P24" s="18"/>
      <c r="Q24" s="19"/>
      <c r="R24" s="19"/>
      <c r="S24" s="19"/>
    </row>
    <row r="25" customFormat="false" ht="10.5" hidden="false" customHeight="true" outlineLevel="0" collapsed="false">
      <c r="A25" s="15" t="s">
        <v>23</v>
      </c>
      <c r="B25" s="16" t="n">
        <v>208</v>
      </c>
      <c r="C25" s="16" t="n">
        <v>220</v>
      </c>
      <c r="D25" s="16" t="n">
        <v>116</v>
      </c>
      <c r="E25" s="16" t="n">
        <v>72</v>
      </c>
      <c r="F25" s="16" t="n">
        <v>200</v>
      </c>
      <c r="G25" s="16" t="n">
        <v>367</v>
      </c>
      <c r="H25" s="16" t="n">
        <v>40.1032735791757</v>
      </c>
      <c r="I25" s="16" t="n">
        <v>53</v>
      </c>
      <c r="J25" s="16" t="n">
        <v>265</v>
      </c>
      <c r="K25" s="16" t="n">
        <v>235.69965158497</v>
      </c>
      <c r="L25" s="16" t="n">
        <v>194.33359446226</v>
      </c>
      <c r="M25" s="16" t="n">
        <v>221.211650712536</v>
      </c>
      <c r="N25" s="16" t="n">
        <v>206.88139826344</v>
      </c>
      <c r="O25" s="16" t="n">
        <v>229.5825775876</v>
      </c>
      <c r="P25" s="18"/>
      <c r="Q25" s="19"/>
      <c r="R25" s="19"/>
      <c r="S25" s="19"/>
    </row>
    <row r="26" customFormat="false" ht="12.75" hidden="false" customHeight="true" outlineLevel="0" collapsed="false">
      <c r="A26" s="15" t="s">
        <v>24</v>
      </c>
      <c r="B26" s="16" t="n">
        <v>4899</v>
      </c>
      <c r="C26" s="16" t="n">
        <v>5097</v>
      </c>
      <c r="D26" s="16" t="n">
        <v>4360</v>
      </c>
      <c r="E26" s="16" t="n">
        <v>2313</v>
      </c>
      <c r="F26" s="16" t="n">
        <v>2315</v>
      </c>
      <c r="G26" s="16" t="n">
        <v>1427</v>
      </c>
      <c r="H26" s="16" t="n">
        <v>869.157530020345</v>
      </c>
      <c r="I26" s="16" t="n">
        <v>565</v>
      </c>
      <c r="J26" s="16" t="n">
        <v>785</v>
      </c>
      <c r="K26" s="16" t="n">
        <v>913.139035219999</v>
      </c>
      <c r="L26" s="16" t="n">
        <v>1235.539306</v>
      </c>
      <c r="M26" s="17" t="n">
        <v>1177.8736872</v>
      </c>
      <c r="N26" s="17" t="n">
        <v>1009.71596038979</v>
      </c>
      <c r="O26" s="16" t="n">
        <v>528.190807571502</v>
      </c>
      <c r="P26" s="18"/>
      <c r="Q26" s="19"/>
      <c r="R26" s="19"/>
      <c r="S26" s="19"/>
    </row>
    <row r="27" customFormat="false" ht="13.5" hidden="false" customHeight="false" outlineLevel="0" collapsed="false">
      <c r="A27" s="40" t="s">
        <v>25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18"/>
      <c r="Q27" s="19"/>
      <c r="R27" s="19"/>
      <c r="S27" s="19"/>
    </row>
    <row r="28" customFormat="false" ht="10.5" hidden="false" customHeight="true" outlineLevel="0" collapsed="false">
      <c r="A28" s="14" t="s">
        <v>4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8"/>
      <c r="Q28" s="19"/>
      <c r="R28" s="19"/>
      <c r="S28" s="19"/>
    </row>
    <row r="29" customFormat="false" ht="10.5" hidden="false" customHeight="true" outlineLevel="0" collapsed="false">
      <c r="A29" s="15" t="s">
        <v>5</v>
      </c>
      <c r="B29" s="16" t="n">
        <v>20109</v>
      </c>
      <c r="C29" s="16" t="n">
        <v>20762</v>
      </c>
      <c r="D29" s="16" t="n">
        <v>20114</v>
      </c>
      <c r="E29" s="16" t="n">
        <v>19023</v>
      </c>
      <c r="F29" s="16" t="n">
        <v>17743</v>
      </c>
      <c r="G29" s="16" t="n">
        <v>14767</v>
      </c>
      <c r="H29" s="16" t="n">
        <v>13129.95309434</v>
      </c>
      <c r="I29" s="16" t="n">
        <v>15790</v>
      </c>
      <c r="J29" s="16" t="n">
        <v>15770</v>
      </c>
      <c r="K29" s="16" t="n">
        <v>16198.940578</v>
      </c>
      <c r="L29" s="16" t="n">
        <v>16443.35558992</v>
      </c>
      <c r="M29" s="16" t="n">
        <v>16700.74576624</v>
      </c>
      <c r="N29" s="16" t="n">
        <v>15345.0748679538</v>
      </c>
      <c r="O29" s="16" t="n">
        <v>11366.3125368147</v>
      </c>
      <c r="P29" s="18"/>
      <c r="Q29" s="19"/>
      <c r="R29" s="19"/>
      <c r="S29" s="19"/>
    </row>
    <row r="30" customFormat="false" ht="10.5" hidden="false" customHeight="true" outlineLevel="0" collapsed="false">
      <c r="A30" s="15" t="s">
        <v>6</v>
      </c>
      <c r="B30" s="16" t="n">
        <v>0</v>
      </c>
      <c r="C30" s="20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18"/>
      <c r="Q30" s="19"/>
      <c r="R30" s="19"/>
      <c r="S30" s="19"/>
    </row>
    <row r="31" customFormat="false" ht="10.5" hidden="false" customHeight="true" outlineLevel="0" collapsed="false">
      <c r="A31" s="15" t="s">
        <v>7</v>
      </c>
      <c r="B31" s="16" t="n">
        <v>0</v>
      </c>
      <c r="C31" s="20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18"/>
      <c r="Q31" s="19"/>
      <c r="R31" s="19"/>
      <c r="S31" s="19"/>
    </row>
    <row r="32" customFormat="false" ht="10.5" hidden="false" customHeight="true" outlineLevel="0" collapsed="false">
      <c r="A32" s="15" t="s">
        <v>8</v>
      </c>
      <c r="B32" s="16" t="n">
        <v>-15.5</v>
      </c>
      <c r="C32" s="16" t="n">
        <v>-62.7</v>
      </c>
      <c r="D32" s="22" t="n">
        <v>-22</v>
      </c>
      <c r="E32" s="22" t="n">
        <v>-22</v>
      </c>
      <c r="F32" s="22" t="n">
        <v>-17</v>
      </c>
      <c r="G32" s="22" t="n">
        <v>-3</v>
      </c>
      <c r="H32" s="22" t="n">
        <v>-4.4542023</v>
      </c>
      <c r="I32" s="22" t="n">
        <v>-3</v>
      </c>
      <c r="J32" s="22" t="n">
        <v>-2</v>
      </c>
      <c r="K32" s="22" t="n">
        <v>-2.1415602</v>
      </c>
      <c r="L32" s="22" t="n">
        <v>-2.1562836</v>
      </c>
      <c r="M32" s="22" t="n">
        <v>-3.012741</v>
      </c>
      <c r="N32" s="22" t="n">
        <v>-2.7852808021978</v>
      </c>
      <c r="O32" s="22" t="n">
        <v>-15.1988562263736</v>
      </c>
      <c r="P32" s="18"/>
      <c r="Q32" s="19"/>
      <c r="R32" s="19"/>
      <c r="S32" s="19"/>
    </row>
    <row r="33" s="26" customFormat="true" ht="10.5" hidden="false" customHeight="true" outlineLevel="0" collapsed="false">
      <c r="A33" s="24" t="s">
        <v>9</v>
      </c>
      <c r="B33" s="25" t="n">
        <v>20093.5</v>
      </c>
      <c r="C33" s="25" t="n">
        <v>20699.3</v>
      </c>
      <c r="D33" s="25" t="n">
        <v>20092</v>
      </c>
      <c r="E33" s="25" t="n">
        <v>19001</v>
      </c>
      <c r="F33" s="25" t="n">
        <v>17726</v>
      </c>
      <c r="G33" s="25" t="n">
        <v>14764</v>
      </c>
      <c r="H33" s="25" t="n">
        <v>13125.49889204</v>
      </c>
      <c r="I33" s="25" t="n">
        <v>15787</v>
      </c>
      <c r="J33" s="25" t="n">
        <v>15768</v>
      </c>
      <c r="K33" s="25" t="n">
        <v>16196.7990178</v>
      </c>
      <c r="L33" s="25" t="n">
        <v>16441.19930632</v>
      </c>
      <c r="M33" s="25" t="n">
        <v>16697.73302524</v>
      </c>
      <c r="N33" s="25" t="n">
        <v>15342.2895871517</v>
      </c>
      <c r="O33" s="25" t="n">
        <v>11351.1136805884</v>
      </c>
      <c r="P33" s="18"/>
      <c r="Q33" s="19"/>
      <c r="R33" s="19"/>
      <c r="S33" s="19"/>
    </row>
    <row r="34" s="26" customFormat="true" ht="10.5" hidden="false" customHeight="true" outlineLevel="0" collapsed="false">
      <c r="A34" s="24" t="s">
        <v>26</v>
      </c>
      <c r="B34" s="42" t="n">
        <v>-165.5</v>
      </c>
      <c r="C34" s="42" t="n">
        <v>-205.700000000001</v>
      </c>
      <c r="D34" s="22" t="n">
        <v>291</v>
      </c>
      <c r="E34" s="22" t="n">
        <v>-142</v>
      </c>
      <c r="F34" s="22" t="n">
        <v>-103</v>
      </c>
      <c r="G34" s="22" t="n">
        <v>-100</v>
      </c>
      <c r="H34" s="22" t="n">
        <v>-92.301571739994</v>
      </c>
      <c r="I34" s="22" t="n">
        <v>-106</v>
      </c>
      <c r="J34" s="22" t="n">
        <v>-103</v>
      </c>
      <c r="K34" s="22" t="n">
        <v>-106.854743720001</v>
      </c>
      <c r="L34" s="22" t="n">
        <v>-118.689560619998</v>
      </c>
      <c r="M34" s="22" t="n">
        <v>-113.468963299998</v>
      </c>
      <c r="N34" s="23" t="n">
        <v>-119.035914790331</v>
      </c>
      <c r="O34" s="22" t="n">
        <v>-46.0210529696687</v>
      </c>
      <c r="P34" s="18"/>
      <c r="Q34" s="19"/>
      <c r="R34" s="19"/>
      <c r="S34" s="19"/>
    </row>
    <row r="35" s="26" customFormat="true" ht="10.5" hidden="false" customHeight="true" outlineLevel="0" collapsed="false">
      <c r="A35" s="24" t="s">
        <v>11</v>
      </c>
      <c r="B35" s="25" t="n">
        <v>20259</v>
      </c>
      <c r="C35" s="25" t="n">
        <v>20905</v>
      </c>
      <c r="D35" s="25" t="n">
        <v>19801</v>
      </c>
      <c r="E35" s="25" t="n">
        <v>19143</v>
      </c>
      <c r="F35" s="25" t="n">
        <v>17829</v>
      </c>
      <c r="G35" s="25" t="n">
        <v>14864</v>
      </c>
      <c r="H35" s="25" t="n">
        <v>13217.80046378</v>
      </c>
      <c r="I35" s="25" t="n">
        <v>15893</v>
      </c>
      <c r="J35" s="25" t="n">
        <v>15872</v>
      </c>
      <c r="K35" s="25" t="n">
        <v>16303.65376152</v>
      </c>
      <c r="L35" s="25" t="n">
        <v>16559.88886694</v>
      </c>
      <c r="M35" s="25" t="n">
        <v>16811.20198854</v>
      </c>
      <c r="N35" s="28" t="n">
        <v>15461.325501942</v>
      </c>
      <c r="O35" s="25" t="n">
        <v>11397.134733558</v>
      </c>
      <c r="P35" s="18"/>
      <c r="Q35" s="19"/>
      <c r="R35" s="19"/>
      <c r="S35" s="19"/>
    </row>
    <row r="36" customFormat="false" ht="10.5" hidden="false" customHeight="true" outlineLevel="0" collapsed="false">
      <c r="A36" s="14" t="s">
        <v>12</v>
      </c>
      <c r="B36" s="35" t="n">
        <v>8072</v>
      </c>
      <c r="C36" s="35" t="n">
        <v>8512</v>
      </c>
      <c r="D36" s="35" t="n">
        <v>8512</v>
      </c>
      <c r="E36" s="35" t="n">
        <v>9585</v>
      </c>
      <c r="F36" s="35" t="n">
        <v>9089</v>
      </c>
      <c r="G36" s="35" t="n">
        <v>6025</v>
      </c>
      <c r="H36" s="35" t="n">
        <v>5843.49238943363</v>
      </c>
      <c r="I36" s="35" t="n">
        <v>9301</v>
      </c>
      <c r="J36" s="35" t="n">
        <v>9370</v>
      </c>
      <c r="K36" s="35" t="n">
        <v>9489.73</v>
      </c>
      <c r="L36" s="35" t="n">
        <v>9249.37</v>
      </c>
      <c r="M36" s="39" t="n">
        <v>9101.514</v>
      </c>
      <c r="N36" s="35" t="n">
        <v>7899.98333859517</v>
      </c>
      <c r="O36" s="35" t="n">
        <v>6531.03847882368</v>
      </c>
      <c r="P36" s="18"/>
      <c r="Q36" s="19"/>
      <c r="R36" s="19"/>
      <c r="S36" s="19"/>
    </row>
    <row r="37" customFormat="false" ht="10.5" hidden="false" customHeight="true" outlineLevel="0" collapsed="false">
      <c r="A37" s="15" t="s">
        <v>13</v>
      </c>
      <c r="B37" s="16" t="n">
        <v>8072</v>
      </c>
      <c r="C37" s="16" t="n">
        <v>8512</v>
      </c>
      <c r="D37" s="16" t="n">
        <v>8512</v>
      </c>
      <c r="E37" s="16" t="n">
        <v>8476</v>
      </c>
      <c r="F37" s="16" t="n">
        <v>8470</v>
      </c>
      <c r="G37" s="16" t="n">
        <v>5493</v>
      </c>
      <c r="H37" s="16" t="n">
        <v>5421.957</v>
      </c>
      <c r="I37" s="16" t="n">
        <v>9002</v>
      </c>
      <c r="J37" s="16" t="n">
        <v>9191</v>
      </c>
      <c r="K37" s="16" t="n">
        <v>9310.465</v>
      </c>
      <c r="L37" s="16" t="n">
        <v>9070.105</v>
      </c>
      <c r="M37" s="17" t="n">
        <v>8922.249</v>
      </c>
      <c r="N37" s="16" t="n">
        <v>7720.71833859517</v>
      </c>
      <c r="O37" s="16" t="n">
        <v>6351.77347882368</v>
      </c>
      <c r="P37" s="18"/>
      <c r="Q37" s="19"/>
      <c r="R37" s="19"/>
      <c r="S37" s="19"/>
    </row>
    <row r="38" customFormat="false" ht="10.5" hidden="false" customHeight="true" outlineLevel="0" collapsed="false">
      <c r="A38" s="15" t="s">
        <v>14</v>
      </c>
      <c r="B38" s="20" t="n">
        <v>0</v>
      </c>
      <c r="C38" s="20" t="n">
        <v>0</v>
      </c>
      <c r="D38" s="16" t="s">
        <v>15</v>
      </c>
      <c r="E38" s="16" t="n">
        <v>1109</v>
      </c>
      <c r="F38" s="16" t="n">
        <v>619</v>
      </c>
      <c r="G38" s="16" t="n">
        <v>532</v>
      </c>
      <c r="H38" s="16" t="n">
        <v>421.535389433631</v>
      </c>
      <c r="I38" s="16" t="n">
        <v>299</v>
      </c>
      <c r="J38" s="16" t="n">
        <v>179</v>
      </c>
      <c r="K38" s="16" t="n">
        <v>179.265</v>
      </c>
      <c r="L38" s="16" t="n">
        <v>179.265</v>
      </c>
      <c r="M38" s="16" t="n">
        <v>179.265</v>
      </c>
      <c r="N38" s="16" t="n">
        <v>179.265</v>
      </c>
      <c r="O38" s="16" t="n">
        <v>179.265</v>
      </c>
      <c r="P38" s="18"/>
      <c r="Q38" s="19"/>
      <c r="R38" s="19"/>
      <c r="S38" s="19"/>
    </row>
    <row r="39" customFormat="false" ht="10.5" hidden="false" customHeight="true" outlineLevel="0" collapsed="false">
      <c r="A39" s="15" t="s">
        <v>16</v>
      </c>
      <c r="B39" s="16" t="s">
        <v>27</v>
      </c>
      <c r="C39" s="20" t="s">
        <v>27</v>
      </c>
      <c r="D39" s="16" t="s">
        <v>27</v>
      </c>
      <c r="E39" s="16" t="s">
        <v>27</v>
      </c>
      <c r="F39" s="16" t="n">
        <v>0</v>
      </c>
      <c r="G39" s="16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18"/>
      <c r="Q39" s="19"/>
      <c r="R39" s="19"/>
      <c r="S39" s="19"/>
    </row>
    <row r="40" customFormat="false" ht="10.5" hidden="false" customHeight="true" outlineLevel="0" collapsed="false">
      <c r="A40" s="32" t="s">
        <v>17</v>
      </c>
      <c r="B40" s="33" t="n">
        <v>6754</v>
      </c>
      <c r="C40" s="33" t="n">
        <v>6939</v>
      </c>
      <c r="D40" s="33" t="n">
        <v>6578</v>
      </c>
      <c r="E40" s="33" t="n">
        <v>6219</v>
      </c>
      <c r="F40" s="33" t="n">
        <v>6034</v>
      </c>
      <c r="G40" s="33" t="n">
        <v>4709</v>
      </c>
      <c r="H40" s="33" t="n">
        <v>4094.65886812</v>
      </c>
      <c r="I40" s="33" t="n">
        <v>4771</v>
      </c>
      <c r="J40" s="33" t="n">
        <v>4570</v>
      </c>
      <c r="K40" s="33" t="n">
        <v>4473.89634644</v>
      </c>
      <c r="L40" s="33" t="n">
        <v>4830.68336738</v>
      </c>
      <c r="M40" s="33" t="n">
        <v>5081.89843264</v>
      </c>
      <c r="N40" s="33" t="n">
        <v>4759.42527289978</v>
      </c>
      <c r="O40" s="33" t="n">
        <v>3712.26166672022</v>
      </c>
      <c r="P40" s="18"/>
      <c r="Q40" s="19"/>
      <c r="R40" s="19"/>
      <c r="S40" s="19"/>
    </row>
    <row r="41" customFormat="false" ht="10.5" hidden="false" customHeight="true" outlineLevel="0" collapsed="false">
      <c r="A41" s="15" t="s">
        <v>18</v>
      </c>
      <c r="B41" s="16" t="n">
        <v>1122</v>
      </c>
      <c r="C41" s="16" t="n">
        <v>1137</v>
      </c>
      <c r="D41" s="16" t="n">
        <v>1085</v>
      </c>
      <c r="E41" s="16" t="n">
        <v>1083</v>
      </c>
      <c r="F41" s="16" t="n">
        <v>1057</v>
      </c>
      <c r="G41" s="16" t="n">
        <v>649</v>
      </c>
      <c r="H41" s="16" t="n">
        <v>509.53129844</v>
      </c>
      <c r="I41" s="16" t="n">
        <v>432</v>
      </c>
      <c r="J41" s="16" t="n">
        <v>297</v>
      </c>
      <c r="K41" s="16" t="n">
        <v>284.77838932</v>
      </c>
      <c r="L41" s="16" t="n">
        <v>536.41429128</v>
      </c>
      <c r="M41" s="16" t="n">
        <v>702.56923162</v>
      </c>
      <c r="N41" s="16" t="n">
        <v>638.602865192308</v>
      </c>
      <c r="O41" s="16" t="n">
        <v>513.751909127692</v>
      </c>
      <c r="P41" s="18"/>
      <c r="Q41" s="19"/>
      <c r="R41" s="19"/>
      <c r="S41" s="19"/>
    </row>
    <row r="42" customFormat="false" ht="10.5" hidden="false" customHeight="true" outlineLevel="0" collapsed="false">
      <c r="A42" s="15" t="s">
        <v>19</v>
      </c>
      <c r="B42" s="16" t="n">
        <v>5632</v>
      </c>
      <c r="C42" s="16" t="n">
        <v>5802</v>
      </c>
      <c r="D42" s="16" t="n">
        <v>5493</v>
      </c>
      <c r="E42" s="16" t="n">
        <v>5136</v>
      </c>
      <c r="F42" s="16" t="n">
        <v>4977</v>
      </c>
      <c r="G42" s="16" t="n">
        <v>4060</v>
      </c>
      <c r="H42" s="16" t="n">
        <v>3585.12756968</v>
      </c>
      <c r="I42" s="16" t="n">
        <v>4339</v>
      </c>
      <c r="J42" s="16" t="n">
        <v>4273</v>
      </c>
      <c r="K42" s="16" t="n">
        <v>4189.11795712</v>
      </c>
      <c r="L42" s="16" t="n">
        <v>4294.2690761</v>
      </c>
      <c r="M42" s="16" t="n">
        <v>4379.32920102</v>
      </c>
      <c r="N42" s="16" t="n">
        <v>4120.82240770747</v>
      </c>
      <c r="O42" s="16" t="n">
        <v>3198.50975759253</v>
      </c>
      <c r="P42" s="18"/>
      <c r="Q42" s="19"/>
      <c r="R42" s="19"/>
      <c r="S42" s="19"/>
    </row>
    <row r="43" customFormat="false" ht="10.5" hidden="false" customHeight="true" outlineLevel="0" collapsed="false">
      <c r="A43" s="15" t="s">
        <v>16</v>
      </c>
      <c r="B43" s="16" t="s">
        <v>27</v>
      </c>
      <c r="C43" s="16" t="s">
        <v>27</v>
      </c>
      <c r="D43" s="16" t="s">
        <v>27</v>
      </c>
      <c r="E43" s="16" t="s">
        <v>27</v>
      </c>
      <c r="F43" s="16" t="n">
        <v>0</v>
      </c>
      <c r="G43" s="16" t="n"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18"/>
      <c r="Q43" s="19"/>
      <c r="R43" s="19"/>
      <c r="S43" s="19"/>
    </row>
    <row r="44" customFormat="false" ht="10.5" hidden="false" customHeight="true" outlineLevel="0" collapsed="false">
      <c r="A44" s="14" t="s">
        <v>20</v>
      </c>
      <c r="B44" s="35" t="n">
        <v>1850</v>
      </c>
      <c r="C44" s="35" t="n">
        <v>1597</v>
      </c>
      <c r="D44" s="35" t="n">
        <v>1474</v>
      </c>
      <c r="E44" s="35" t="n">
        <v>1723</v>
      </c>
      <c r="F44" s="35" t="n">
        <v>1592</v>
      </c>
      <c r="G44" s="35" t="n">
        <v>965</v>
      </c>
      <c r="H44" s="35" t="n">
        <v>647.89796092</v>
      </c>
      <c r="I44" s="35" t="n">
        <v>1398</v>
      </c>
      <c r="J44" s="35" t="n">
        <v>1557</v>
      </c>
      <c r="K44" s="35" t="n">
        <v>2014.29639202</v>
      </c>
      <c r="L44" s="35" t="n">
        <v>1578.0084573</v>
      </c>
      <c r="M44" s="35" t="n">
        <v>2070.58850902</v>
      </c>
      <c r="N44" s="35" t="n">
        <v>2331.80880389385</v>
      </c>
      <c r="O44" s="35" t="n">
        <v>733.065437126154</v>
      </c>
      <c r="P44" s="18"/>
      <c r="Q44" s="19"/>
      <c r="R44" s="19"/>
      <c r="S44" s="19"/>
    </row>
    <row r="45" customFormat="false" ht="10.5" hidden="false" customHeight="true" outlineLevel="0" collapsed="false">
      <c r="A45" s="36" t="s">
        <v>21</v>
      </c>
      <c r="B45" s="37" t="n">
        <v>3583</v>
      </c>
      <c r="C45" s="37" t="n">
        <v>3857</v>
      </c>
      <c r="D45" s="37" t="n">
        <v>3237</v>
      </c>
      <c r="E45" s="37" t="n">
        <v>1616</v>
      </c>
      <c r="F45" s="37" t="n">
        <v>1114</v>
      </c>
      <c r="G45" s="37" t="n">
        <v>3165</v>
      </c>
      <c r="H45" s="37" t="n">
        <v>2631.75124530637</v>
      </c>
      <c r="I45" s="37" t="n">
        <v>423</v>
      </c>
      <c r="J45" s="37" t="n">
        <v>375</v>
      </c>
      <c r="K45" s="37" t="n">
        <v>325.731023060001</v>
      </c>
      <c r="L45" s="37" t="n">
        <v>901.827042260004</v>
      </c>
      <c r="M45" s="38" t="n">
        <v>557.20104688</v>
      </c>
      <c r="N45" s="38" t="n">
        <v>470.10808655318</v>
      </c>
      <c r="O45" s="37" t="n">
        <v>420.769150887969</v>
      </c>
      <c r="P45" s="18"/>
      <c r="Q45" s="19"/>
      <c r="R45" s="19"/>
      <c r="S45" s="19"/>
    </row>
    <row r="46" customFormat="false" ht="10.5" hidden="false" customHeight="true" outlineLevel="0" collapsed="false">
      <c r="A46" s="14" t="s">
        <v>22</v>
      </c>
      <c r="B46" s="35" t="n">
        <v>3583</v>
      </c>
      <c r="C46" s="35" t="n">
        <v>3857</v>
      </c>
      <c r="D46" s="43" t="n">
        <v>3237</v>
      </c>
      <c r="E46" s="35" t="n">
        <v>1616</v>
      </c>
      <c r="F46" s="35" t="n">
        <v>1114</v>
      </c>
      <c r="G46" s="35" t="n">
        <v>3165</v>
      </c>
      <c r="H46" s="35" t="n">
        <v>2631.75124530637</v>
      </c>
      <c r="I46" s="35" t="n">
        <v>423</v>
      </c>
      <c r="J46" s="35" t="n">
        <v>375</v>
      </c>
      <c r="K46" s="35" t="n">
        <v>325.731023060001</v>
      </c>
      <c r="L46" s="35" t="n">
        <v>901.827042260004</v>
      </c>
      <c r="M46" s="39" t="n">
        <v>557.20104688</v>
      </c>
      <c r="N46" s="39" t="n">
        <v>470.10808655318</v>
      </c>
      <c r="O46" s="35" t="n">
        <v>420.769150887969</v>
      </c>
      <c r="P46" s="18"/>
      <c r="Q46" s="19"/>
      <c r="R46" s="19"/>
      <c r="S46" s="19"/>
    </row>
    <row r="47" customFormat="false" ht="10.5" hidden="false" customHeight="true" outlineLevel="0" collapsed="false">
      <c r="A47" s="15" t="s">
        <v>23</v>
      </c>
      <c r="B47" s="16" t="s">
        <v>27</v>
      </c>
      <c r="C47" s="16" t="s">
        <v>27</v>
      </c>
      <c r="D47" s="16" t="s">
        <v>27</v>
      </c>
      <c r="E47" s="16" t="s">
        <v>27</v>
      </c>
      <c r="F47" s="16" t="n">
        <v>0</v>
      </c>
      <c r="G47" s="16" t="n">
        <v>0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18"/>
      <c r="Q47" s="19"/>
      <c r="R47" s="19"/>
      <c r="S47" s="19"/>
    </row>
    <row r="48" customFormat="false" ht="12.75" hidden="false" customHeight="true" outlineLevel="0" collapsed="false">
      <c r="A48" s="15" t="s">
        <v>24</v>
      </c>
      <c r="B48" s="16" t="n">
        <v>3583</v>
      </c>
      <c r="C48" s="16" t="n">
        <v>3857</v>
      </c>
      <c r="D48" s="16" t="n">
        <v>3237</v>
      </c>
      <c r="E48" s="16" t="n">
        <v>1616</v>
      </c>
      <c r="F48" s="16" t="n">
        <v>1114</v>
      </c>
      <c r="G48" s="16" t="n">
        <v>3165</v>
      </c>
      <c r="H48" s="16" t="n">
        <v>2631.75124530637</v>
      </c>
      <c r="I48" s="16" t="n">
        <v>423</v>
      </c>
      <c r="J48" s="16" t="n">
        <v>375</v>
      </c>
      <c r="K48" s="16" t="n">
        <v>325.731023060001</v>
      </c>
      <c r="L48" s="16" t="n">
        <v>901.827042260004</v>
      </c>
      <c r="M48" s="17" t="n">
        <v>557.20104688</v>
      </c>
      <c r="N48" s="17" t="n">
        <v>470.10808655318</v>
      </c>
      <c r="O48" s="16" t="n">
        <v>420.769150887969</v>
      </c>
      <c r="P48" s="18"/>
      <c r="Q48" s="19"/>
      <c r="R48" s="19"/>
      <c r="S48" s="19"/>
    </row>
    <row r="49" customFormat="false" ht="13.5" hidden="false" customHeight="false" outlineLevel="0" collapsed="false">
      <c r="A49" s="40" t="s">
        <v>28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18"/>
      <c r="Q49" s="19"/>
      <c r="R49" s="19"/>
      <c r="S49" s="19"/>
    </row>
    <row r="50" customFormat="false" ht="10.5" hidden="false" customHeight="true" outlineLevel="0" collapsed="false">
      <c r="A50" s="14" t="s">
        <v>4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8"/>
      <c r="Q50" s="19"/>
      <c r="R50" s="19"/>
      <c r="S50" s="19"/>
    </row>
    <row r="51" customFormat="false" ht="10.5" hidden="false" customHeight="true" outlineLevel="0" collapsed="false">
      <c r="A51" s="15" t="s">
        <v>5</v>
      </c>
      <c r="B51" s="16" t="n">
        <v>2533.31158260688</v>
      </c>
      <c r="C51" s="16" t="n">
        <v>2567.08329121175</v>
      </c>
      <c r="D51" s="16" t="n">
        <v>2542</v>
      </c>
      <c r="E51" s="16" t="n">
        <v>2343</v>
      </c>
      <c r="F51" s="16" t="n">
        <v>2393</v>
      </c>
      <c r="G51" s="16" t="n">
        <v>2115</v>
      </c>
      <c r="H51" s="16" t="n">
        <v>1781.04114941818</v>
      </c>
      <c r="I51" s="16" t="n">
        <v>1773</v>
      </c>
      <c r="J51" s="16" t="n">
        <v>1722</v>
      </c>
      <c r="K51" s="17" t="n">
        <v>1749.48616476364</v>
      </c>
      <c r="L51" s="16" t="n">
        <v>1873.36758934545</v>
      </c>
      <c r="M51" s="17" t="n">
        <v>1837.6380928</v>
      </c>
      <c r="N51" s="17" t="n">
        <v>1815.7910604967</v>
      </c>
      <c r="O51" s="16" t="n">
        <v>1535.63283536464</v>
      </c>
      <c r="P51" s="18"/>
      <c r="Q51" s="19"/>
      <c r="R51" s="19"/>
      <c r="S51" s="19"/>
    </row>
    <row r="52" customFormat="false" ht="12.75" hidden="false" customHeight="false" outlineLevel="0" collapsed="false">
      <c r="A52" s="32" t="s">
        <v>29</v>
      </c>
      <c r="B52" s="33" t="n">
        <v>2533</v>
      </c>
      <c r="C52" s="33" t="n">
        <v>2567</v>
      </c>
      <c r="D52" s="33" t="n">
        <v>2542</v>
      </c>
      <c r="E52" s="33" t="n">
        <v>2343</v>
      </c>
      <c r="F52" s="33" t="n">
        <v>2393</v>
      </c>
      <c r="G52" s="33" t="n">
        <v>2115</v>
      </c>
      <c r="H52" s="33" t="n">
        <v>1781</v>
      </c>
      <c r="I52" s="33" t="n">
        <v>1773</v>
      </c>
      <c r="J52" s="33" t="n">
        <v>1722</v>
      </c>
      <c r="K52" s="34" t="n">
        <v>1749.48616476364</v>
      </c>
      <c r="L52" s="33" t="n">
        <v>1873.36758934545</v>
      </c>
      <c r="M52" s="34" t="n">
        <v>1837.6380928</v>
      </c>
      <c r="N52" s="34" t="n">
        <v>1815.7910604967</v>
      </c>
      <c r="O52" s="33" t="n">
        <v>1535.63283536464</v>
      </c>
      <c r="P52" s="18"/>
      <c r="Q52" s="19"/>
      <c r="R52" s="19"/>
      <c r="S52" s="19"/>
    </row>
    <row r="53" customFormat="false" ht="10.5" hidden="false" customHeight="true" outlineLevel="0" collapsed="false">
      <c r="A53" s="15" t="s">
        <v>23</v>
      </c>
      <c r="B53" s="16" t="n">
        <v>581.751669133192</v>
      </c>
      <c r="C53" s="16" t="n">
        <v>606.332128421053</v>
      </c>
      <c r="D53" s="16" t="n">
        <v>617</v>
      </c>
      <c r="E53" s="16" t="n">
        <v>580</v>
      </c>
      <c r="F53" s="16" t="n">
        <v>2393</v>
      </c>
      <c r="G53" s="16" t="n">
        <v>2115</v>
      </c>
      <c r="H53" s="16" t="n">
        <v>1781.04114941818</v>
      </c>
      <c r="I53" s="16" t="n">
        <v>1773</v>
      </c>
      <c r="J53" s="16" t="n">
        <v>1722</v>
      </c>
      <c r="K53" s="17" t="n">
        <v>1749.48616476364</v>
      </c>
      <c r="L53" s="16" t="n">
        <v>1873.36758934545</v>
      </c>
      <c r="M53" s="17" t="n">
        <v>1837.6380928</v>
      </c>
      <c r="N53" s="17" t="n">
        <v>1815.7910604967</v>
      </c>
      <c r="O53" s="16" t="n">
        <v>1535.63283536464</v>
      </c>
      <c r="P53" s="18"/>
      <c r="Q53" s="19"/>
      <c r="R53" s="19"/>
      <c r="S53" s="19"/>
    </row>
    <row r="54" customFormat="false" ht="12.75" hidden="false" customHeight="true" outlineLevel="0" collapsed="false">
      <c r="A54" s="44" t="s">
        <v>24</v>
      </c>
      <c r="B54" s="45" t="n">
        <v>1951.55991347368</v>
      </c>
      <c r="C54" s="45" t="n">
        <v>1960.7511627907</v>
      </c>
      <c r="D54" s="45" t="n">
        <v>1925</v>
      </c>
      <c r="E54" s="45" t="n">
        <v>1763</v>
      </c>
      <c r="F54" s="45" t="n">
        <v>0</v>
      </c>
      <c r="G54" s="45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6" t="n">
        <v>0</v>
      </c>
      <c r="O54" s="46" t="n">
        <v>0</v>
      </c>
      <c r="P54" s="18"/>
      <c r="Q54" s="19"/>
      <c r="R54" s="19"/>
      <c r="S54" s="19"/>
    </row>
    <row r="55" customFormat="false" ht="6" hidden="false" customHeight="true" outlineLevel="0" collapsed="false">
      <c r="A55" s="47"/>
      <c r="B55" s="48"/>
      <c r="C55" s="48"/>
      <c r="D55" s="48"/>
      <c r="E55" s="48"/>
      <c r="F55" s="49"/>
      <c r="G55" s="49"/>
      <c r="H55" s="49"/>
      <c r="I55" s="49"/>
      <c r="J55" s="49"/>
    </row>
    <row r="56" s="53" customFormat="true" ht="10.5" hidden="false" customHeight="true" outlineLevel="0" collapsed="false">
      <c r="A56" s="50" t="s">
        <v>30</v>
      </c>
      <c r="B56" s="2"/>
      <c r="C56" s="2"/>
      <c r="D56" s="51"/>
      <c r="E56" s="2"/>
      <c r="F56" s="52"/>
      <c r="G56" s="52"/>
      <c r="H56" s="52"/>
      <c r="I56" s="52"/>
      <c r="J56" s="52"/>
      <c r="K56" s="2"/>
      <c r="L56" s="2"/>
      <c r="Q56" s="54"/>
    </row>
    <row r="57" s="53" customFormat="true" ht="10.5" hidden="false" customHeight="true" outlineLevel="0" collapsed="false">
      <c r="A57" s="50" t="s">
        <v>31</v>
      </c>
      <c r="D57" s="55"/>
      <c r="Q57" s="54"/>
    </row>
    <row r="58" s="53" customFormat="true" ht="10.5" hidden="false" customHeight="true" outlineLevel="0" collapsed="false">
      <c r="A58" s="50" t="s">
        <v>32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56"/>
      <c r="Q58" s="54"/>
    </row>
    <row r="59" s="56" customFormat="true" ht="10.5" hidden="false" customHeight="true" outlineLevel="0" collapsed="false">
      <c r="A59" s="57" t="s">
        <v>33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2"/>
      <c r="N59" s="2"/>
      <c r="O59" s="2"/>
      <c r="P59" s="53"/>
      <c r="Q59" s="59"/>
    </row>
    <row r="60" s="53" customFormat="true" ht="10.5" hidden="false" customHeight="true" outlineLevel="0" collapsed="false">
      <c r="A60" s="57" t="s">
        <v>34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Q60" s="54"/>
    </row>
  </sheetData>
  <printOptions headings="false" gridLines="false" gridLinesSet="true" horizontalCentered="false" verticalCentered="false"/>
  <pageMargins left="0.669444444444445" right="0.669444444444445" top="0.511805555555556" bottom="0.511805555555556" header="0.511811023622047" footer="0.275694444444444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5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15.13"/>
    <col collapsed="false" customWidth="true" hidden="false" outlineLevel="0" max="11" min="8" style="61" width="9.14"/>
  </cols>
  <sheetData>
    <row r="1" customFormat="false" ht="23.25" hidden="false" customHeight="false" outlineLevel="0" collapsed="false">
      <c r="A1" s="62" t="s">
        <v>0</v>
      </c>
      <c r="B1" s="5"/>
      <c r="C1" s="5"/>
      <c r="D1" s="5"/>
      <c r="E1" s="5"/>
      <c r="F1" s="5"/>
      <c r="G1" s="5"/>
      <c r="H1" s="63"/>
      <c r="I1" s="63"/>
      <c r="J1" s="15"/>
      <c r="K1" s="63"/>
      <c r="L1" s="63"/>
    </row>
    <row r="2" customFormat="false" ht="23.25" hidden="false" customHeight="false" outlineLevel="0" collapsed="false">
      <c r="A2" s="64" t="s">
        <v>1</v>
      </c>
      <c r="B2" s="5"/>
      <c r="C2" s="5"/>
      <c r="D2" s="5"/>
      <c r="E2" s="5"/>
      <c r="F2" s="5"/>
      <c r="G2" s="5"/>
      <c r="H2" s="63"/>
      <c r="I2" s="63"/>
      <c r="J2" s="15"/>
      <c r="K2" s="63"/>
      <c r="L2" s="63"/>
    </row>
    <row r="3" customFormat="false" ht="13.5" hidden="false" customHeight="false" outlineLevel="0" collapsed="false">
      <c r="A3" s="65"/>
      <c r="B3" s="7"/>
      <c r="C3" s="7"/>
      <c r="D3" s="7"/>
      <c r="E3" s="7"/>
      <c r="F3" s="7"/>
      <c r="G3" s="7"/>
      <c r="H3" s="66"/>
      <c r="I3" s="66"/>
      <c r="J3" s="66"/>
      <c r="L3" s="67" t="s">
        <v>2</v>
      </c>
    </row>
    <row r="4" customFormat="false" ht="13.5" hidden="false" customHeight="false" outlineLevel="0" collapsed="false">
      <c r="A4" s="9"/>
      <c r="B4" s="10" t="n">
        <v>1996</v>
      </c>
      <c r="C4" s="10" t="n">
        <v>1997</v>
      </c>
      <c r="D4" s="10" t="n">
        <v>1998</v>
      </c>
      <c r="E4" s="10" t="n">
        <v>1999</v>
      </c>
      <c r="F4" s="10" t="n">
        <v>2000</v>
      </c>
      <c r="G4" s="10" t="n">
        <v>2001</v>
      </c>
      <c r="H4" s="68" t="n">
        <v>2002</v>
      </c>
      <c r="I4" s="68" t="n">
        <v>2003</v>
      </c>
      <c r="J4" s="68" t="n">
        <v>2004</v>
      </c>
      <c r="K4" s="68" t="n">
        <v>2005</v>
      </c>
      <c r="L4" s="68" t="n">
        <v>2006</v>
      </c>
    </row>
    <row r="5" customFormat="false" ht="12.75" hidden="false" customHeight="false" outlineLevel="0" collapsed="false">
      <c r="A5" s="69" t="s">
        <v>3</v>
      </c>
      <c r="B5" s="13"/>
      <c r="C5" s="13"/>
      <c r="D5" s="13"/>
      <c r="E5" s="13"/>
      <c r="F5" s="13"/>
      <c r="G5" s="13"/>
      <c r="H5" s="70"/>
      <c r="I5" s="70"/>
      <c r="J5" s="70"/>
      <c r="K5" s="70"/>
      <c r="L5" s="70"/>
    </row>
    <row r="6" customFormat="false" ht="12.75" hidden="false" customHeight="false" outlineLevel="0" collapsed="false">
      <c r="A6" s="71" t="s">
        <v>4</v>
      </c>
      <c r="B6" s="13"/>
      <c r="C6" s="13"/>
      <c r="D6" s="13"/>
      <c r="E6" s="13"/>
      <c r="F6" s="13"/>
      <c r="G6" s="13"/>
      <c r="H6" s="70"/>
      <c r="I6" s="70"/>
      <c r="J6" s="70"/>
      <c r="L6" s="61"/>
    </row>
    <row r="7" customFormat="false" ht="12.75" hidden="false" customHeight="false" outlineLevel="0" collapsed="false">
      <c r="A7" s="49" t="s">
        <v>5</v>
      </c>
      <c r="B7" s="16"/>
      <c r="C7" s="16"/>
      <c r="D7" s="16" t="n">
        <v>0</v>
      </c>
      <c r="E7" s="16" t="n">
        <v>0</v>
      </c>
      <c r="F7" s="16" t="n">
        <v>0</v>
      </c>
      <c r="G7" s="16" t="n">
        <v>0</v>
      </c>
      <c r="H7" s="16" t="n">
        <v>-0.498228682248737</v>
      </c>
      <c r="I7" s="16" t="n">
        <v>0</v>
      </c>
      <c r="J7" s="16" t="n">
        <v>0</v>
      </c>
      <c r="K7" s="70" t="n">
        <v>0.363030452190287</v>
      </c>
      <c r="L7" s="70" t="n">
        <v>2.19470368889051</v>
      </c>
    </row>
    <row r="8" customFormat="false" ht="12.75" hidden="false" customHeight="false" outlineLevel="0" collapsed="false">
      <c r="A8" s="49" t="s">
        <v>6</v>
      </c>
      <c r="B8" s="16"/>
      <c r="C8" s="20"/>
      <c r="D8" s="70" t="n">
        <v>0</v>
      </c>
      <c r="E8" s="70" t="e">
        <f aca="false"/>
        <v>#VALUE!</v>
      </c>
      <c r="F8" s="70" t="n">
        <v>0</v>
      </c>
      <c r="G8" s="70" t="n">
        <v>0</v>
      </c>
      <c r="H8" s="70" t="n">
        <v>0</v>
      </c>
      <c r="I8" s="70" t="n">
        <v>0</v>
      </c>
      <c r="J8" s="70" t="n">
        <v>0</v>
      </c>
      <c r="K8" s="70" t="n">
        <v>0</v>
      </c>
      <c r="L8" s="70" t="n">
        <v>0</v>
      </c>
    </row>
    <row r="9" customFormat="false" ht="12.75" hidden="false" customHeight="false" outlineLevel="0" collapsed="false">
      <c r="A9" s="49" t="s">
        <v>7</v>
      </c>
      <c r="B9" s="16"/>
      <c r="C9" s="20"/>
      <c r="D9" s="70" t="n">
        <v>0</v>
      </c>
      <c r="E9" s="70" t="e">
        <f aca="false"/>
        <v>#VALUE!</v>
      </c>
      <c r="F9" s="70" t="n">
        <v>0</v>
      </c>
      <c r="G9" s="70" t="n">
        <v>0</v>
      </c>
      <c r="H9" s="70" t="n">
        <v>0</v>
      </c>
      <c r="I9" s="70" t="n">
        <v>0</v>
      </c>
      <c r="J9" s="70" t="n">
        <v>0</v>
      </c>
      <c r="K9" s="70" t="n">
        <v>0</v>
      </c>
      <c r="L9" s="70" t="n">
        <v>0</v>
      </c>
    </row>
    <row r="10" customFormat="false" ht="12.75" hidden="false" customHeight="false" outlineLevel="0" collapsed="false">
      <c r="A10" s="49" t="s">
        <v>8</v>
      </c>
      <c r="B10" s="21"/>
      <c r="C10" s="21"/>
      <c r="D10" s="70" t="n">
        <v>0</v>
      </c>
      <c r="E10" s="70" t="n">
        <v>0</v>
      </c>
      <c r="F10" s="70" t="n">
        <v>0</v>
      </c>
      <c r="G10" s="70" t="n">
        <v>0</v>
      </c>
      <c r="H10" s="70" t="n">
        <v>0.196669579999991</v>
      </c>
      <c r="I10" s="70" t="n">
        <v>0</v>
      </c>
      <c r="J10" s="70" t="n">
        <v>0</v>
      </c>
      <c r="K10" s="70" t="n">
        <v>0.0929900000000004</v>
      </c>
      <c r="L10" s="70" t="n">
        <v>0.487583799999996</v>
      </c>
    </row>
    <row r="11" customFormat="false" ht="12.75" hidden="false" customHeight="false" outlineLevel="0" collapsed="false">
      <c r="A11" s="24" t="s">
        <v>9</v>
      </c>
      <c r="B11" s="25"/>
      <c r="C11" s="25"/>
      <c r="D11" s="72" t="n">
        <v>0</v>
      </c>
      <c r="E11" s="72" t="n">
        <v>0</v>
      </c>
      <c r="F11" s="72" t="n">
        <v>0</v>
      </c>
      <c r="G11" s="72" t="n">
        <v>0</v>
      </c>
      <c r="H11" s="72" t="n">
        <v>-0.301559102248575</v>
      </c>
      <c r="I11" s="72" t="n">
        <v>0</v>
      </c>
      <c r="J11" s="72" t="n">
        <v>0</v>
      </c>
      <c r="K11" s="72" t="n">
        <v>0.456020452189478</v>
      </c>
      <c r="L11" s="72" t="n">
        <v>-0.317712511108766</v>
      </c>
    </row>
    <row r="12" customFormat="false" ht="12.75" hidden="false" customHeight="false" outlineLevel="0" collapsed="false">
      <c r="A12" s="24" t="s">
        <v>10</v>
      </c>
      <c r="B12" s="27"/>
      <c r="C12" s="27"/>
      <c r="D12" s="72" t="n">
        <v>0</v>
      </c>
      <c r="E12" s="72" t="n">
        <v>0</v>
      </c>
      <c r="F12" s="72" t="n">
        <v>0</v>
      </c>
      <c r="G12" s="72" t="n">
        <v>0.877568815621999</v>
      </c>
      <c r="H12" s="72" t="n">
        <v>-0.259165828172627</v>
      </c>
      <c r="I12" s="72" t="n">
        <v>0</v>
      </c>
      <c r="J12" s="72" t="n">
        <v>0</v>
      </c>
      <c r="K12" s="72" t="n">
        <v>0.138917146399763</v>
      </c>
      <c r="L12" s="72" t="n">
        <v>0.105595599998196</v>
      </c>
    </row>
    <row r="13" customFormat="false" ht="12.75" hidden="false" customHeight="false" outlineLevel="0" collapsed="false">
      <c r="A13" s="24" t="s">
        <v>11</v>
      </c>
      <c r="B13" s="25"/>
      <c r="C13" s="25"/>
      <c r="D13" s="72" t="n">
        <v>0</v>
      </c>
      <c r="E13" s="72" t="n">
        <v>0</v>
      </c>
      <c r="F13" s="72" t="n">
        <v>0</v>
      </c>
      <c r="G13" s="72" t="n">
        <v>-0.942801482022333</v>
      </c>
      <c r="H13" s="72" t="n">
        <v>0.54613041131779</v>
      </c>
      <c r="I13" s="72" t="n">
        <v>0</v>
      </c>
      <c r="J13" s="72" t="n">
        <v>0</v>
      </c>
      <c r="K13" s="72" t="n">
        <v>0.317103305789715</v>
      </c>
      <c r="L13" s="72" t="n">
        <v>-0.423308111106962</v>
      </c>
    </row>
    <row r="14" customFormat="false" ht="12.75" hidden="false" customHeight="false" outlineLevel="0" collapsed="false">
      <c r="A14" s="73" t="s">
        <v>12</v>
      </c>
      <c r="B14" s="30"/>
      <c r="C14" s="30"/>
      <c r="D14" s="70" t="n">
        <v>0</v>
      </c>
      <c r="E14" s="70" t="n">
        <v>0</v>
      </c>
      <c r="F14" s="70" t="n">
        <v>0</v>
      </c>
      <c r="G14" s="70" t="n">
        <v>0</v>
      </c>
      <c r="H14" s="70" t="n">
        <v>0.354331656344129</v>
      </c>
      <c r="I14" s="70" t="n">
        <v>0</v>
      </c>
      <c r="J14" s="70" t="n">
        <v>0</v>
      </c>
      <c r="K14" s="70" t="n">
        <v>-0.0259999999998399</v>
      </c>
      <c r="L14" s="70" t="n">
        <v>6.60600000000022</v>
      </c>
    </row>
    <row r="15" customFormat="false" ht="12.75" hidden="false" customHeight="false" outlineLevel="0" collapsed="false">
      <c r="A15" s="49" t="s">
        <v>13</v>
      </c>
      <c r="B15" s="16"/>
      <c r="C15" s="16"/>
      <c r="D15" s="70" t="n">
        <v>0</v>
      </c>
      <c r="E15" s="70" t="n">
        <v>0</v>
      </c>
      <c r="F15" s="70" t="n">
        <v>0</v>
      </c>
      <c r="G15" s="70" t="n">
        <v>0</v>
      </c>
      <c r="H15" s="70" t="n">
        <v>0.677165828172065</v>
      </c>
      <c r="I15" s="70" t="n">
        <v>0</v>
      </c>
      <c r="J15" s="70" t="n">
        <v>0</v>
      </c>
      <c r="K15" s="70" t="n">
        <v>0.259000000000015</v>
      </c>
      <c r="L15" s="70" t="n">
        <v>6.89100000000008</v>
      </c>
    </row>
    <row r="16" customFormat="false" ht="12.75" hidden="false" customHeight="false" outlineLevel="0" collapsed="false">
      <c r="A16" s="49" t="s">
        <v>14</v>
      </c>
      <c r="B16" s="16"/>
      <c r="C16" s="20"/>
      <c r="D16" s="70" t="e">
        <f aca="false"/>
        <v>#VALUE!</v>
      </c>
      <c r="E16" s="70" t="n">
        <v>0</v>
      </c>
      <c r="F16" s="70" t="n">
        <v>0</v>
      </c>
      <c r="G16" s="70" t="n">
        <v>0</v>
      </c>
      <c r="H16" s="70" t="n">
        <v>-0.322834171827935</v>
      </c>
      <c r="I16" s="70" t="n">
        <v>0</v>
      </c>
      <c r="J16" s="70" t="n">
        <v>0</v>
      </c>
      <c r="K16" s="70" t="n">
        <v>-0.285000000000025</v>
      </c>
      <c r="L16" s="70" t="n">
        <v>-0.285000000000025</v>
      </c>
    </row>
    <row r="17" customFormat="false" ht="12.75" hidden="false" customHeight="false" outlineLevel="0" collapsed="false">
      <c r="A17" s="49" t="s">
        <v>16</v>
      </c>
      <c r="B17" s="16"/>
      <c r="C17" s="20"/>
      <c r="D17" s="74"/>
      <c r="E17" s="74"/>
      <c r="F17" s="74"/>
      <c r="G17" s="74"/>
      <c r="H17" s="74"/>
      <c r="I17" s="74"/>
      <c r="J17" s="74"/>
      <c r="K17" s="74"/>
      <c r="L17" s="74"/>
    </row>
    <row r="18" customFormat="false" ht="12.75" hidden="false" customHeight="false" outlineLevel="0" collapsed="false">
      <c r="A18" s="32" t="s">
        <v>17</v>
      </c>
      <c r="B18" s="33"/>
      <c r="C18" s="33"/>
      <c r="D18" s="70" t="n">
        <v>-6855</v>
      </c>
      <c r="E18" s="70" t="n">
        <v>0</v>
      </c>
      <c r="F18" s="70" t="n">
        <v>0</v>
      </c>
      <c r="G18" s="70" t="n">
        <v>0</v>
      </c>
      <c r="H18" s="70" t="n">
        <v>0.195549581685555</v>
      </c>
      <c r="I18" s="70" t="n">
        <v>0</v>
      </c>
      <c r="J18" s="70" t="n">
        <v>0</v>
      </c>
      <c r="K18" s="70" t="n">
        <v>0.481987150758869</v>
      </c>
      <c r="L18" s="70" t="n">
        <v>-0.272772048850129</v>
      </c>
    </row>
    <row r="19" customFormat="false" ht="12.75" hidden="false" customHeight="false" outlineLevel="0" collapsed="false">
      <c r="A19" s="49" t="s">
        <v>18</v>
      </c>
      <c r="B19" s="16"/>
      <c r="C19" s="16"/>
      <c r="D19" s="70" t="n">
        <v>0</v>
      </c>
      <c r="E19" s="70" t="n">
        <v>0</v>
      </c>
      <c r="F19" s="70" t="n">
        <v>0</v>
      </c>
      <c r="G19" s="70" t="n">
        <v>0</v>
      </c>
      <c r="H19" s="70" t="n">
        <v>0.421499896292517</v>
      </c>
      <c r="I19" s="70" t="n">
        <v>0</v>
      </c>
      <c r="J19" s="70" t="n">
        <v>0</v>
      </c>
      <c r="K19" s="70" t="n">
        <v>0</v>
      </c>
      <c r="L19" s="70" t="n">
        <v>0.39315915115003</v>
      </c>
    </row>
    <row r="20" customFormat="false" ht="12.75" hidden="false" customHeight="false" outlineLevel="0" collapsed="false">
      <c r="A20" s="49" t="s">
        <v>19</v>
      </c>
      <c r="B20" s="16"/>
      <c r="C20" s="16"/>
      <c r="D20" s="70" t="n">
        <v>0</v>
      </c>
      <c r="E20" s="70" t="n">
        <v>0</v>
      </c>
      <c r="F20" s="70" t="n">
        <v>0</v>
      </c>
      <c r="G20" s="70" t="n">
        <v>0</v>
      </c>
      <c r="H20" s="70" t="n">
        <v>-0.225950314606962</v>
      </c>
      <c r="I20" s="70" t="n">
        <v>0</v>
      </c>
      <c r="J20" s="70" t="n">
        <v>0</v>
      </c>
      <c r="K20" s="70" t="n">
        <v>0</v>
      </c>
      <c r="L20" s="70" t="n">
        <v>0.334068800000068</v>
      </c>
    </row>
    <row r="21" customFormat="false" ht="12.75" hidden="false" customHeight="false" outlineLevel="0" collapsed="false">
      <c r="A21" s="49" t="s">
        <v>16</v>
      </c>
      <c r="B21" s="16"/>
      <c r="C21" s="20"/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</row>
    <row r="22" customFormat="false" ht="12.75" hidden="false" customHeight="false" outlineLevel="0" collapsed="false">
      <c r="A22" s="71" t="s">
        <v>20</v>
      </c>
      <c r="B22" s="35"/>
      <c r="C22" s="35"/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.257052772808947</v>
      </c>
      <c r="I22" s="70" t="n">
        <v>0</v>
      </c>
      <c r="J22" s="70" t="n">
        <v>0</v>
      </c>
      <c r="K22" s="70" t="n">
        <v>0</v>
      </c>
      <c r="L22" s="70" t="n">
        <v>0.0163644000000431</v>
      </c>
    </row>
    <row r="23" customFormat="false" ht="12.75" hidden="false" customHeight="false" outlineLevel="0" collapsed="false">
      <c r="A23" s="36" t="s">
        <v>21</v>
      </c>
      <c r="B23" s="37"/>
      <c r="C23" s="37"/>
      <c r="D23" s="72" t="n">
        <v>0</v>
      </c>
      <c r="E23" s="72" t="n">
        <v>0</v>
      </c>
      <c r="F23" s="72" t="n">
        <v>-0.503714797042903</v>
      </c>
      <c r="G23" s="72" t="n">
        <v>0</v>
      </c>
      <c r="H23" s="72" t="n">
        <v>-0.260803599521068</v>
      </c>
      <c r="I23" s="72" t="n">
        <v>0</v>
      </c>
      <c r="J23" s="72" t="n">
        <v>0</v>
      </c>
      <c r="K23" s="72" t="n">
        <v>0.161313195030516</v>
      </c>
      <c r="L23" s="72" t="n">
        <v>-6.77290046225812</v>
      </c>
    </row>
    <row r="24" customFormat="false" ht="12.75" hidden="false" customHeight="false" outlineLevel="0" collapsed="false">
      <c r="A24" s="71" t="s">
        <v>22</v>
      </c>
      <c r="B24" s="35"/>
      <c r="C24" s="35"/>
      <c r="D24" s="70" t="n">
        <v>0</v>
      </c>
      <c r="E24" s="70" t="n">
        <v>0</v>
      </c>
      <c r="F24" s="70" t="n">
        <v>-0.503714797042903</v>
      </c>
      <c r="G24" s="70" t="n">
        <v>0</v>
      </c>
      <c r="H24" s="70" t="n">
        <v>-0.260803599521068</v>
      </c>
      <c r="I24" s="70" t="n">
        <v>0</v>
      </c>
      <c r="J24" s="70" t="n">
        <v>0</v>
      </c>
      <c r="K24" s="70" t="n">
        <v>0.161313195030516</v>
      </c>
      <c r="L24" s="70" t="n">
        <v>-6.77290046225812</v>
      </c>
    </row>
    <row r="25" customFormat="false" ht="12.75" hidden="false" customHeight="false" outlineLevel="0" collapsed="false">
      <c r="A25" s="49" t="s">
        <v>23</v>
      </c>
      <c r="B25" s="16"/>
      <c r="C25" s="16"/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-0.103273579175664</v>
      </c>
      <c r="I25" s="70" t="n">
        <v>0</v>
      </c>
      <c r="J25" s="70" t="n">
        <v>0</v>
      </c>
      <c r="K25" s="70" t="n">
        <v>0.300348415029987</v>
      </c>
      <c r="L25" s="70" t="n">
        <v>-0.33359446226001</v>
      </c>
    </row>
    <row r="26" customFormat="false" ht="13.5" hidden="false" customHeight="false" outlineLevel="0" collapsed="false">
      <c r="A26" s="49" t="s">
        <v>24</v>
      </c>
      <c r="B26" s="16"/>
      <c r="C26" s="16"/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-0.157530020345348</v>
      </c>
      <c r="I26" s="70" t="n">
        <v>0</v>
      </c>
      <c r="J26" s="70" t="n">
        <v>0</v>
      </c>
      <c r="K26" s="70" t="n">
        <v>-0.139035219999414</v>
      </c>
      <c r="L26" s="70" t="n">
        <v>-6.43930599999817</v>
      </c>
    </row>
    <row r="27" customFormat="false" ht="13.5" hidden="false" customHeight="false" outlineLevel="0" collapsed="false">
      <c r="A27" s="40" t="s">
        <v>25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</row>
    <row r="28" customFormat="false" ht="12.75" hidden="false" customHeight="false" outlineLevel="0" collapsed="false">
      <c r="A28" s="71" t="s">
        <v>4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</row>
    <row r="29" customFormat="false" ht="12.75" hidden="false" customHeight="false" outlineLevel="0" collapsed="false">
      <c r="A29" s="49" t="s">
        <v>5</v>
      </c>
      <c r="B29" s="16"/>
      <c r="C29" s="16"/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.0469056599977193</v>
      </c>
      <c r="I29" s="16" t="n">
        <v>0</v>
      </c>
      <c r="J29" s="16" t="n">
        <v>0</v>
      </c>
      <c r="K29" s="16" t="n">
        <v>0.0594220000002679</v>
      </c>
      <c r="L29" s="16" t="n">
        <v>-0.247803520003799</v>
      </c>
    </row>
    <row r="30" customFormat="false" ht="12.75" hidden="false" customHeight="false" outlineLevel="0" collapsed="false">
      <c r="A30" s="49" t="s">
        <v>6</v>
      </c>
      <c r="B30" s="16"/>
      <c r="C30" s="20"/>
      <c r="D30" s="16" t="n">
        <v>0</v>
      </c>
      <c r="E30" s="16" t="e">
        <f aca="false"/>
        <v>#VALUE!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</row>
    <row r="31" customFormat="false" ht="12.75" hidden="false" customHeight="false" outlineLevel="0" collapsed="false">
      <c r="A31" s="49" t="s">
        <v>7</v>
      </c>
      <c r="B31" s="16"/>
      <c r="C31" s="20"/>
      <c r="D31" s="16" t="n">
        <v>0</v>
      </c>
      <c r="E31" s="16" t="e">
        <f aca="false"/>
        <v>#VALUE!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</row>
    <row r="32" customFormat="false" ht="12.75" hidden="false" customHeight="false" outlineLevel="0" collapsed="false">
      <c r="A32" s="49" t="s">
        <v>8</v>
      </c>
      <c r="B32" s="16"/>
      <c r="C32" s="16"/>
      <c r="D32" s="75" t="n">
        <v>0</v>
      </c>
      <c r="E32" s="75" t="n">
        <v>0</v>
      </c>
      <c r="F32" s="75" t="n">
        <v>0</v>
      </c>
      <c r="G32" s="75" t="n">
        <v>0</v>
      </c>
      <c r="H32" s="75" t="n">
        <v>0.4542023</v>
      </c>
      <c r="I32" s="75" t="n">
        <v>0</v>
      </c>
      <c r="J32" s="75" t="n">
        <v>0</v>
      </c>
      <c r="K32" s="75" t="n">
        <v>0.1415602</v>
      </c>
      <c r="L32" s="75" t="n">
        <v>0.0484971999999999</v>
      </c>
    </row>
    <row r="33" customFormat="false" ht="12.75" hidden="false" customHeight="false" outlineLevel="0" collapsed="false">
      <c r="A33" s="24" t="s">
        <v>9</v>
      </c>
      <c r="B33" s="25"/>
      <c r="C33" s="25"/>
      <c r="D33" s="75" t="n">
        <v>0</v>
      </c>
      <c r="E33" s="75" t="n">
        <v>0</v>
      </c>
      <c r="F33" s="75" t="n">
        <v>0</v>
      </c>
      <c r="G33" s="75" t="n">
        <v>0</v>
      </c>
      <c r="H33" s="75" t="n">
        <v>0</v>
      </c>
      <c r="I33" s="75" t="n">
        <v>0</v>
      </c>
      <c r="J33" s="75" t="n">
        <v>0</v>
      </c>
      <c r="K33" s="75" t="n">
        <v>0.200982199999999</v>
      </c>
      <c r="L33" s="75" t="n">
        <v>-0.199306320002506</v>
      </c>
    </row>
    <row r="34" customFormat="false" ht="12.75" hidden="false" customHeight="false" outlineLevel="0" collapsed="false">
      <c r="A34" s="24" t="s">
        <v>26</v>
      </c>
      <c r="B34" s="42"/>
      <c r="C34" s="42"/>
      <c r="D34" s="75" t="n">
        <v>0</v>
      </c>
      <c r="E34" s="75" t="n">
        <v>0</v>
      </c>
      <c r="F34" s="75" t="n">
        <v>0</v>
      </c>
      <c r="G34" s="75" t="n">
        <v>0</v>
      </c>
      <c r="H34" s="75" t="n">
        <v>0</v>
      </c>
      <c r="I34" s="75" t="n">
        <v>0</v>
      </c>
      <c r="J34" s="75" t="n">
        <v>0</v>
      </c>
      <c r="K34" s="75" t="n">
        <v>-0.438631959999839</v>
      </c>
      <c r="L34" s="75" t="n">
        <v>-0.310439380002208</v>
      </c>
    </row>
    <row r="35" customFormat="false" ht="12.75" hidden="false" customHeight="false" outlineLevel="0" collapsed="false">
      <c r="A35" s="24" t="s">
        <v>11</v>
      </c>
      <c r="B35" s="25"/>
      <c r="C35" s="25"/>
      <c r="D35" s="75" t="n">
        <v>258</v>
      </c>
      <c r="E35" s="75" t="n">
        <v>0</v>
      </c>
      <c r="F35" s="75" t="n">
        <v>0</v>
      </c>
      <c r="G35" s="75" t="n">
        <v>-0.432203520000257</v>
      </c>
      <c r="H35" s="75" t="n">
        <v>0.19953622000321</v>
      </c>
      <c r="I35" s="75" t="n">
        <v>0</v>
      </c>
      <c r="J35" s="75" t="n">
        <v>0</v>
      </c>
      <c r="K35" s="75" t="n">
        <v>-0.360385840000163</v>
      </c>
      <c r="L35" s="75" t="n">
        <v>0.111133059999702</v>
      </c>
    </row>
    <row r="36" customFormat="false" ht="12.75" hidden="false" customHeight="false" outlineLevel="0" collapsed="false">
      <c r="A36" s="71" t="s">
        <v>12</v>
      </c>
      <c r="B36" s="35"/>
      <c r="C36" s="35"/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.270000000000437</v>
      </c>
      <c r="L36" s="16" t="n">
        <v>240.629999999999</v>
      </c>
    </row>
    <row r="37" customFormat="false" ht="12.75" hidden="false" customHeight="false" outlineLevel="0" collapsed="false">
      <c r="A37" s="49" t="s">
        <v>35</v>
      </c>
      <c r="B37" s="16"/>
      <c r="C37" s="16"/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.0429999999996653</v>
      </c>
      <c r="I37" s="16" t="n">
        <v>0</v>
      </c>
      <c r="J37" s="16" t="n">
        <v>0</v>
      </c>
      <c r="K37" s="16" t="n">
        <v>-0.465000000000146</v>
      </c>
      <c r="L37" s="16" t="n">
        <v>239.895</v>
      </c>
    </row>
    <row r="38" customFormat="false" ht="12.75" hidden="false" customHeight="false" outlineLevel="0" collapsed="false">
      <c r="A38" s="49" t="s">
        <v>14</v>
      </c>
      <c r="B38" s="20"/>
      <c r="C38" s="20"/>
      <c r="D38" s="16" t="e">
        <f aca="false"/>
        <v>#VALUE!</v>
      </c>
      <c r="E38" s="16" t="n">
        <v>0</v>
      </c>
      <c r="F38" s="16" t="n">
        <v>0</v>
      </c>
      <c r="G38" s="16" t="n">
        <v>0</v>
      </c>
      <c r="H38" s="16" t="n">
        <v>0.464610566369288</v>
      </c>
      <c r="I38" s="16" t="n">
        <v>0</v>
      </c>
      <c r="J38" s="16" t="n">
        <v>0</v>
      </c>
      <c r="K38" s="16" t="n">
        <v>-0.264999999999986</v>
      </c>
      <c r="L38" s="16" t="n">
        <v>-0.264999999999986</v>
      </c>
    </row>
    <row r="39" customFormat="false" ht="12.75" hidden="false" customHeight="false" outlineLevel="0" collapsed="false">
      <c r="A39" s="49" t="s">
        <v>16</v>
      </c>
      <c r="B39" s="16"/>
      <c r="C39" s="20"/>
      <c r="D39" s="76"/>
      <c r="E39" s="76"/>
      <c r="F39" s="76"/>
      <c r="G39" s="76"/>
      <c r="H39" s="76"/>
      <c r="I39" s="76"/>
      <c r="J39" s="76"/>
      <c r="K39" s="76"/>
      <c r="L39" s="76"/>
    </row>
    <row r="40" customFormat="false" ht="12.75" hidden="false" customHeight="false" outlineLevel="0" collapsed="false">
      <c r="A40" s="32" t="s">
        <v>17</v>
      </c>
      <c r="B40" s="33"/>
      <c r="C40" s="33"/>
      <c r="D40" s="16" t="n">
        <v>-6578</v>
      </c>
      <c r="E40" s="16" t="n">
        <v>0</v>
      </c>
      <c r="F40" s="16" t="n">
        <v>0</v>
      </c>
      <c r="G40" s="16" t="n">
        <v>0</v>
      </c>
      <c r="H40" s="16" t="n">
        <v>0.341131879999921</v>
      </c>
      <c r="I40" s="16" t="n">
        <v>0</v>
      </c>
      <c r="J40" s="16" t="n">
        <v>0</v>
      </c>
      <c r="K40" s="16" t="n">
        <v>0.103653559999657</v>
      </c>
      <c r="L40" s="16" t="n">
        <v>0.316632619999837</v>
      </c>
    </row>
    <row r="41" customFormat="false" ht="12.75" hidden="false" customHeight="false" outlineLevel="0" collapsed="false">
      <c r="A41" s="49" t="s">
        <v>18</v>
      </c>
      <c r="B41" s="16"/>
      <c r="C41" s="16"/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.46870156</v>
      </c>
      <c r="I41" s="16" t="n">
        <v>0</v>
      </c>
      <c r="J41" s="16" t="n">
        <v>0</v>
      </c>
      <c r="K41" s="16" t="n">
        <v>0.221610679999969</v>
      </c>
      <c r="L41" s="16" t="n">
        <v>-0.414291280000043</v>
      </c>
    </row>
    <row r="42" customFormat="false" ht="12.75" hidden="false" customHeight="false" outlineLevel="0" collapsed="false">
      <c r="A42" s="49" t="s">
        <v>19</v>
      </c>
      <c r="B42" s="16"/>
      <c r="C42" s="16"/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-0.127569680000306</v>
      </c>
      <c r="I42" s="16" t="n">
        <v>0</v>
      </c>
      <c r="J42" s="16" t="n">
        <v>0</v>
      </c>
      <c r="K42" s="16" t="n">
        <v>-0.117957120000028</v>
      </c>
      <c r="L42" s="16" t="n">
        <v>-0.269076100000348</v>
      </c>
    </row>
    <row r="43" customFormat="false" ht="12.75" hidden="false" customHeight="false" outlineLevel="0" collapsed="false">
      <c r="A43" s="49" t="s">
        <v>16</v>
      </c>
      <c r="B43" s="16"/>
      <c r="C43" s="16"/>
      <c r="D43" s="16" t="e">
        <f aca="false"/>
        <v>#VALUE!</v>
      </c>
      <c r="E43" s="16" t="e">
        <f aca="false"/>
        <v>#VALUE!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</row>
    <row r="44" customFormat="false" ht="12.75" hidden="false" customHeight="false" outlineLevel="0" collapsed="false">
      <c r="A44" s="71" t="s">
        <v>20</v>
      </c>
      <c r="B44" s="35"/>
      <c r="C44" s="35"/>
      <c r="D44" s="75" t="n">
        <v>0</v>
      </c>
      <c r="E44" s="75" t="n">
        <v>0</v>
      </c>
      <c r="F44" s="75" t="n">
        <v>0</v>
      </c>
      <c r="G44" s="75" t="n">
        <v>0</v>
      </c>
      <c r="H44" s="75" t="n">
        <v>0.102039080000054</v>
      </c>
      <c r="I44" s="75" t="n">
        <v>0</v>
      </c>
      <c r="J44" s="75" t="n">
        <v>0</v>
      </c>
      <c r="K44" s="75" t="n">
        <v>-0.296392019999985</v>
      </c>
      <c r="L44" s="75" t="n">
        <v>-0.00845730000014555</v>
      </c>
    </row>
    <row r="45" customFormat="false" ht="12.75" hidden="false" customHeight="false" outlineLevel="0" collapsed="false">
      <c r="A45" s="36" t="s">
        <v>21</v>
      </c>
      <c r="B45" s="37"/>
      <c r="C45" s="37"/>
      <c r="D45" s="75" t="n">
        <v>0</v>
      </c>
      <c r="E45" s="75" t="n">
        <v>0</v>
      </c>
      <c r="F45" s="75" t="n">
        <v>-0.265156064119083</v>
      </c>
      <c r="G45" s="75" t="n">
        <v>0</v>
      </c>
      <c r="H45" s="75" t="n">
        <v>0.248754693632691</v>
      </c>
      <c r="I45" s="75" t="n">
        <v>0</v>
      </c>
      <c r="J45" s="75" t="n">
        <v>0</v>
      </c>
      <c r="K45" s="75" t="n">
        <v>-0.437647379999703</v>
      </c>
      <c r="L45" s="75" t="n">
        <v>-240.827042260004</v>
      </c>
    </row>
    <row r="46" customFormat="false" ht="12.75" hidden="false" customHeight="false" outlineLevel="0" collapsed="false">
      <c r="A46" s="71" t="s">
        <v>22</v>
      </c>
      <c r="B46" s="35"/>
      <c r="C46" s="35"/>
      <c r="D46" s="16" t="n">
        <v>0</v>
      </c>
      <c r="E46" s="16" t="n">
        <v>0</v>
      </c>
      <c r="F46" s="16" t="n">
        <v>-0.265156064119083</v>
      </c>
      <c r="G46" s="16" t="n">
        <v>0</v>
      </c>
      <c r="H46" s="16" t="n">
        <v>0.248754693632691</v>
      </c>
      <c r="I46" s="16" t="n">
        <v>0</v>
      </c>
      <c r="J46" s="16" t="n">
        <v>0</v>
      </c>
      <c r="K46" s="16" t="n">
        <v>-0.437647379999703</v>
      </c>
      <c r="L46" s="16" t="n">
        <v>-240.827042260004</v>
      </c>
    </row>
    <row r="47" customFormat="false" ht="12.75" hidden="false" customHeight="false" outlineLevel="0" collapsed="false">
      <c r="A47" s="49" t="s">
        <v>23</v>
      </c>
      <c r="B47" s="16"/>
      <c r="C47" s="16"/>
      <c r="D47" s="16" t="e">
        <f aca="false"/>
        <v>#VALUE!</v>
      </c>
      <c r="E47" s="16" t="e">
        <f aca="false"/>
        <v>#VALUE!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e">
        <f aca="false"/>
        <v>#VALUE!</v>
      </c>
      <c r="L47" s="16" t="e">
        <f aca="false"/>
        <v>#VALUE!</v>
      </c>
    </row>
    <row r="48" customFormat="false" ht="13.5" hidden="false" customHeight="false" outlineLevel="0" collapsed="false">
      <c r="A48" s="49" t="s">
        <v>36</v>
      </c>
      <c r="B48" s="16"/>
      <c r="C48" s="16"/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.248754693632691</v>
      </c>
      <c r="I48" s="16" t="n">
        <v>0</v>
      </c>
      <c r="J48" s="16" t="n">
        <v>0</v>
      </c>
      <c r="K48" s="16" t="n">
        <v>-0.437647379999703</v>
      </c>
      <c r="L48" s="16" t="n">
        <v>-240.827042260004</v>
      </c>
    </row>
    <row r="49" customFormat="false" ht="13.5" hidden="false" customHeight="false" outlineLevel="0" collapsed="false">
      <c r="A49" s="40" t="s">
        <v>37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</row>
    <row r="50" customFormat="false" ht="12.75" hidden="false" customHeight="false" outlineLevel="0" collapsed="false">
      <c r="A50" s="71" t="s">
        <v>4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</row>
    <row r="51" customFormat="false" ht="12.75" hidden="false" customHeight="false" outlineLevel="0" collapsed="false">
      <c r="A51" s="49" t="s">
        <v>5</v>
      </c>
      <c r="B51" s="16"/>
      <c r="C51" s="16"/>
      <c r="D51" s="16" t="n">
        <v>0</v>
      </c>
      <c r="E51" s="16" t="n">
        <v>0</v>
      </c>
      <c r="F51" s="16" t="n">
        <v>0</v>
      </c>
      <c r="G51" s="16" t="n">
        <v>-1</v>
      </c>
      <c r="H51" s="16" t="n">
        <v>-0.0411494181819307</v>
      </c>
      <c r="I51" s="16" t="n">
        <v>0</v>
      </c>
      <c r="J51" s="16" t="n">
        <v>0</v>
      </c>
      <c r="K51" s="16" t="n">
        <v>-0.48616476363668</v>
      </c>
      <c r="L51" s="16" t="n">
        <v>-0.367589345454689</v>
      </c>
    </row>
    <row r="52" customFormat="false" ht="12.75" hidden="false" customHeight="false" outlineLevel="0" collapsed="false">
      <c r="A52" s="32" t="s">
        <v>38</v>
      </c>
      <c r="B52" s="33"/>
      <c r="C52" s="33"/>
      <c r="D52" s="33" t="n">
        <v>0</v>
      </c>
      <c r="E52" s="33" t="n">
        <v>0</v>
      </c>
      <c r="F52" s="33" t="n">
        <v>0</v>
      </c>
      <c r="G52" s="33" t="n">
        <v>-1</v>
      </c>
      <c r="H52" s="33" t="n">
        <v>0</v>
      </c>
      <c r="I52" s="33" t="n">
        <v>0</v>
      </c>
      <c r="J52" s="33" t="n">
        <v>0</v>
      </c>
      <c r="K52" s="33" t="n">
        <v>-0.48616476363668</v>
      </c>
      <c r="L52" s="33" t="n">
        <v>-0.367589345454689</v>
      </c>
    </row>
    <row r="53" customFormat="false" ht="12.75" hidden="false" customHeight="false" outlineLevel="0" collapsed="false">
      <c r="A53" s="49" t="s">
        <v>23</v>
      </c>
      <c r="B53" s="16"/>
      <c r="C53" s="16"/>
      <c r="D53" s="16" t="n">
        <v>1308</v>
      </c>
      <c r="E53" s="16" t="n">
        <v>0</v>
      </c>
      <c r="F53" s="16" t="n">
        <v>0</v>
      </c>
      <c r="G53" s="16" t="n">
        <v>-1593.4034296</v>
      </c>
      <c r="H53" s="16" t="n">
        <v>-0.0411494181819307</v>
      </c>
      <c r="I53" s="16" t="n">
        <v>0</v>
      </c>
      <c r="J53" s="16" t="n">
        <v>0</v>
      </c>
      <c r="K53" s="16" t="n">
        <v>-0.48616476363668</v>
      </c>
      <c r="L53" s="16" t="n">
        <v>-0.367589345454689</v>
      </c>
    </row>
    <row r="54" customFormat="false" ht="13.5" hidden="false" customHeight="false" outlineLevel="0" collapsed="false">
      <c r="A54" s="44" t="s">
        <v>24</v>
      </c>
      <c r="B54" s="45"/>
      <c r="C54" s="45"/>
      <c r="D54" s="46" t="n">
        <v>-1925</v>
      </c>
      <c r="E54" s="46" t="n">
        <v>0</v>
      </c>
      <c r="F54" s="46" t="n">
        <v>0</v>
      </c>
      <c r="G54" s="46" t="n">
        <v>1592.65955818182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</row>
    <row r="55" customFormat="false" ht="13.5" hidden="false" customHeight="false" outlineLevel="0" collapsed="false">
      <c r="A55" s="77"/>
      <c r="B55" s="48"/>
      <c r="C55" s="48"/>
      <c r="D55" s="48"/>
      <c r="E55" s="48"/>
      <c r="F55" s="49"/>
      <c r="G55" s="49"/>
      <c r="H55" s="49"/>
      <c r="I55" s="49"/>
      <c r="J55" s="49"/>
      <c r="K55" s="15"/>
    </row>
    <row r="56" customFormat="false" ht="12.75" hidden="false" customHeight="false" outlineLevel="0" collapsed="false">
      <c r="A56" s="78" t="s">
        <v>30</v>
      </c>
      <c r="B56" s="1"/>
      <c r="C56" s="1"/>
      <c r="D56" s="51"/>
      <c r="E56" s="1"/>
      <c r="F56" s="65"/>
      <c r="G56" s="65"/>
      <c r="H56" s="49"/>
      <c r="I56" s="49"/>
      <c r="J56" s="49"/>
      <c r="K56" s="15"/>
    </row>
    <row r="57" customFormat="false" ht="12.75" hidden="false" customHeight="false" outlineLevel="0" collapsed="false">
      <c r="A57" s="78" t="s">
        <v>31</v>
      </c>
      <c r="B57" s="1"/>
      <c r="C57" s="1"/>
      <c r="D57" s="51"/>
      <c r="E57" s="1"/>
      <c r="F57" s="1"/>
      <c r="G57" s="1"/>
      <c r="H57" s="15"/>
      <c r="I57" s="15"/>
      <c r="J57" s="15"/>
      <c r="K57" s="15"/>
    </row>
    <row r="58" customFormat="false" ht="12.75" hidden="false" customHeight="false" outlineLevel="0" collapsed="false">
      <c r="A58" s="78" t="s">
        <v>39</v>
      </c>
      <c r="B58" s="1"/>
      <c r="C58" s="1"/>
      <c r="D58" s="1"/>
      <c r="E58" s="1"/>
      <c r="F58" s="1"/>
      <c r="G58" s="1"/>
      <c r="H58" s="15"/>
      <c r="I58" s="15"/>
      <c r="J58" s="15"/>
      <c r="K58" s="15"/>
    </row>
    <row r="59" customFormat="false" ht="12.75" hidden="false" customHeight="false" outlineLevel="0" collapsed="false">
      <c r="A59" s="78" t="s">
        <v>40</v>
      </c>
      <c r="B59" s="1"/>
      <c r="C59" s="1"/>
      <c r="D59" s="1"/>
      <c r="E59" s="1"/>
      <c r="F59" s="1"/>
      <c r="G59" s="1"/>
      <c r="H59" s="15"/>
      <c r="I59" s="15"/>
      <c r="J59" s="15"/>
      <c r="K59" s="15"/>
    </row>
    <row r="60" customFormat="false" ht="12.75" hidden="false" customHeight="false" outlineLevel="0" collapsed="false">
      <c r="A60" s="78" t="s">
        <v>41</v>
      </c>
      <c r="B60" s="1"/>
      <c r="C60" s="1"/>
      <c r="D60" s="1"/>
      <c r="E60" s="1"/>
      <c r="F60" s="1"/>
      <c r="G60" s="1"/>
      <c r="H60" s="15"/>
      <c r="I60" s="15"/>
      <c r="J60" s="15"/>
      <c r="K60" s="15"/>
    </row>
    <row r="61" customFormat="false" ht="12.75" hidden="false" customHeight="false" outlineLevel="0" collapsed="false">
      <c r="A61" s="78" t="s">
        <v>42</v>
      </c>
      <c r="B61" s="1"/>
      <c r="C61" s="1"/>
      <c r="D61" s="1"/>
      <c r="E61" s="1"/>
      <c r="F61" s="1"/>
      <c r="G61" s="1"/>
      <c r="H61" s="15"/>
      <c r="I61" s="15"/>
      <c r="J61" s="15"/>
      <c r="K61" s="15"/>
    </row>
    <row r="62" customFormat="false" ht="12.75" hidden="false" customHeight="false" outlineLevel="0" collapsed="false">
      <c r="A62" s="79" t="s">
        <v>43</v>
      </c>
      <c r="B62" s="58"/>
      <c r="C62" s="58"/>
      <c r="D62" s="58"/>
      <c r="E62" s="58"/>
      <c r="F62" s="58"/>
      <c r="G62" s="58"/>
      <c r="H62" s="51"/>
      <c r="I62" s="51"/>
      <c r="J62" s="51"/>
      <c r="K62" s="80"/>
    </row>
    <row r="63" customFormat="false" ht="12.75" hidden="false" customHeight="false" outlineLevel="0" collapsed="false">
      <c r="A63" s="81" t="s">
        <v>44</v>
      </c>
      <c r="B63" s="1"/>
      <c r="C63" s="1"/>
      <c r="D63" s="1"/>
      <c r="E63" s="1"/>
      <c r="F63" s="1"/>
      <c r="G63" s="1"/>
      <c r="H63" s="15"/>
      <c r="I63" s="15"/>
      <c r="J63" s="15"/>
      <c r="K6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13:13:24Z</dcterms:created>
  <dc:creator>User5</dc:creator>
  <dc:description/>
  <dc:language>en-US</dc:language>
  <cp:lastModifiedBy>kpharris</cp:lastModifiedBy>
  <cp:lastPrinted>2009-07-02T09:59:07Z</cp:lastPrinted>
  <dcterms:modified xsi:type="dcterms:W3CDTF">2010-07-27T17:18:19Z</dcterms:modified>
  <cp:revision>0</cp:revision>
  <dc:subject/>
  <dc:title/>
</cp:coreProperties>
</file>